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3">
  <si>
    <t xml:space="preserve"> </t>
  </si>
  <si>
    <t xml:space="preserve">Col.2</t>
  </si>
  <si>
    <t xml:space="preserve">Col.3</t>
  </si>
  <si>
    <t xml:space="preserve">Col. 4</t>
  </si>
  <si>
    <t xml:space="preserve">Col.5</t>
  </si>
  <si>
    <t xml:space="preserve">Col. 6</t>
  </si>
  <si>
    <t xml:space="preserve">Col. 7</t>
  </si>
  <si>
    <r>
      <rPr>
        <sz val="8"/>
        <rFont val="Arial"/>
        <family val="0"/>
      </rPr>
      <t xml:space="preserve">                           </t>
    </r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   Master Report</t>
    </r>
  </si>
  <si>
    <t xml:space="preserve">Your</t>
  </si>
  <si>
    <t xml:space="preserve">Highest</t>
  </si>
  <si>
    <t xml:space="preserve">Key</t>
  </si>
  <si>
    <t xml:space="preserve">No.</t>
  </si>
  <si>
    <t xml:space="preserve">Formational Principles, Developmental Basics, Questions</t>
  </si>
  <si>
    <t xml:space="preserve">Pastor</t>
  </si>
  <si>
    <t xml:space="preserve">Staff</t>
  </si>
  <si>
    <t xml:space="preserve">Laity</t>
  </si>
  <si>
    <t xml:space="preserve">Total</t>
  </si>
  <si>
    <t xml:space="preserve">Planning</t>
  </si>
  <si>
    <t xml:space="preserve">File: Masterreportworkingcopy.xls</t>
  </si>
  <si>
    <t xml:space="preserve">Scores</t>
  </si>
  <si>
    <t xml:space="preserve">Points</t>
  </si>
  <si>
    <t xml:space="preserve">1.  The Faith Formational Principle</t>
  </si>
  <si>
    <t xml:space="preserve">        All Growth is Based on Our Deepest Beliefs</t>
  </si>
  <si>
    <r>
      <rPr>
        <b val="true"/>
        <sz val="11"/>
        <rFont val="Arial"/>
        <family val="2"/>
      </rPr>
      <t xml:space="preserve">       1. </t>
    </r>
    <r>
      <rPr>
        <b val="true"/>
        <u val="single"/>
        <sz val="11"/>
        <rFont val="Arial"/>
        <family val="2"/>
      </rPr>
      <t xml:space="preserve">The Discipleship Decision</t>
    </r>
  </si>
  <si>
    <t xml:space="preserve">I consider myself to be a deeply committed Christian.</t>
  </si>
  <si>
    <t xml:space="preserve">I practice tithing.</t>
  </si>
  <si>
    <t xml:space="preserve">I spend more than fifteen minutes in prayer each day.</t>
  </si>
  <si>
    <t xml:space="preserve">I read the Bible through at least once a year.</t>
  </si>
  <si>
    <t xml:space="preserve">I go on frequent mission trips.</t>
  </si>
  <si>
    <t xml:space="preserve">I am committed to long term ministry.</t>
  </si>
  <si>
    <r>
      <rPr>
        <b val="true"/>
        <sz val="11"/>
        <rFont val="Arial"/>
        <family val="2"/>
      </rPr>
      <t xml:space="preserve">       2.  </t>
    </r>
    <r>
      <rPr>
        <b val="true"/>
        <u val="single"/>
        <sz val="11"/>
        <rFont val="Arial"/>
        <family val="2"/>
      </rPr>
      <t xml:space="preserve">Beliefs Training</t>
    </r>
  </si>
  <si>
    <t xml:space="preserve">Our church has Bible study opportunities for all age groups.</t>
  </si>
  <si>
    <t xml:space="preserve">Our church has classes about our doctrinal beliefs</t>
  </si>
  <si>
    <t xml:space="preserve">Our church starts several new short term adult study groups every year.</t>
  </si>
  <si>
    <t xml:space="preserve">Our church has a weekly after school children's program</t>
  </si>
  <si>
    <t xml:space="preserve">Our church has youth mission trips.</t>
  </si>
  <si>
    <t xml:space="preserve">Our Church requires membership training for new members.</t>
  </si>
  <si>
    <r>
      <rPr>
        <b val="true"/>
        <sz val="11"/>
        <rFont val="Arial"/>
        <family val="2"/>
      </rPr>
      <t xml:space="preserve">       3.  </t>
    </r>
    <r>
      <rPr>
        <b val="true"/>
        <u val="single"/>
        <sz val="11"/>
        <rFont val="Arial"/>
        <family val="2"/>
      </rPr>
      <t xml:space="preserve">Spiritual Disciplines</t>
    </r>
    <r>
      <rPr>
        <sz val="8"/>
        <rFont val="Arial"/>
        <family val="0"/>
      </rPr>
      <t xml:space="preserve"> </t>
    </r>
  </si>
  <si>
    <t xml:space="preserve">I attend worship at least once per week.</t>
  </si>
  <si>
    <t xml:space="preserve">I pray for others daily</t>
  </si>
  <si>
    <t xml:space="preserve">I read the Bible every day</t>
  </si>
  <si>
    <t xml:space="preserve">I take a day off each week.</t>
  </si>
  <si>
    <t xml:space="preserve">I know how to have fun and do.</t>
  </si>
  <si>
    <t xml:space="preserve">I exercise at least 20 minutes every day.</t>
  </si>
  <si>
    <r>
      <rPr>
        <b val="true"/>
        <sz val="11"/>
        <rFont val="Arial"/>
        <family val="2"/>
      </rPr>
      <t xml:space="preserve">       4.  </t>
    </r>
    <r>
      <rPr>
        <b val="true"/>
        <u val="single"/>
        <sz val="11"/>
        <rFont val="Arial"/>
        <family val="2"/>
      </rPr>
      <t xml:space="preserve">Personal Outreach</t>
    </r>
  </si>
  <si>
    <t xml:space="preserve">I pray for people by name to become involved in a personal faith.</t>
  </si>
  <si>
    <t xml:space="preserve">I talk about my faith with non church people.</t>
  </si>
  <si>
    <t xml:space="preserve">I am a good listener.</t>
  </si>
  <si>
    <t xml:space="preserve">I know how to talk about my beliefs with non church people.</t>
  </si>
  <si>
    <t xml:space="preserve">I invite non church members to attend church with me.</t>
  </si>
  <si>
    <t xml:space="preserve">I know the demographic make-up of my community.</t>
  </si>
  <si>
    <t xml:space="preserve">Col. 1</t>
  </si>
  <si>
    <t xml:space="preserve">Col. 2</t>
  </si>
  <si>
    <t xml:space="preserve">Col. 3</t>
  </si>
  <si>
    <t xml:space="preserve">Col. 5</t>
  </si>
  <si>
    <r>
      <rPr>
        <sz val="8"/>
        <rFont val="Arial"/>
        <family val="0"/>
      </rPr>
      <t xml:space="preserve">                          </t>
    </r>
    <r>
      <rPr>
        <b val="true"/>
        <sz val="10"/>
        <rFont val="Arial"/>
        <family val="2"/>
      </rPr>
      <t xml:space="preserve">      Master Report</t>
    </r>
  </si>
  <si>
    <t xml:space="preserve">2.  The Leadership Formational Principle</t>
  </si>
  <si>
    <t xml:space="preserve">      Leadership Gives The Motivation for Growth to Happen</t>
  </si>
  <si>
    <r>
      <rPr>
        <b val="true"/>
        <sz val="11"/>
        <rFont val="Arial"/>
        <family val="2"/>
      </rPr>
      <t xml:space="preserve">       5. </t>
    </r>
    <r>
      <rPr>
        <b val="true"/>
        <u val="single"/>
        <sz val="11"/>
        <rFont val="Arial"/>
        <family val="2"/>
      </rPr>
      <t xml:space="preserve">Pastoral Leadership</t>
    </r>
  </si>
  <si>
    <t xml:space="preserve">The pastor's first responsibility is to make disciples.</t>
  </si>
  <si>
    <t xml:space="preserve">The pastor equips laity to make disciples.</t>
  </si>
  <si>
    <t xml:space="preserve">The pastor must be an effective fund raiser.</t>
  </si>
  <si>
    <t xml:space="preserve">K</t>
  </si>
  <si>
    <t xml:space="preserve">Too much time spent in visitation by the pastor will inhibit growth.</t>
  </si>
  <si>
    <t xml:space="preserve">Excellence in preaching should be one of the pastor's top priorities.</t>
  </si>
  <si>
    <t xml:space="preserve">Our pastor dreams God sized dreams for the furture of God's Kingdom.</t>
  </si>
  <si>
    <r>
      <rPr>
        <b val="true"/>
        <sz val="11"/>
        <rFont val="Arial"/>
        <family val="2"/>
      </rPr>
      <t xml:space="preserve">       6.  </t>
    </r>
    <r>
      <rPr>
        <b val="true"/>
        <u val="single"/>
        <sz val="11"/>
        <rFont val="Arial"/>
        <family val="2"/>
      </rPr>
      <t xml:space="preserve">Staff Leadership</t>
    </r>
  </si>
  <si>
    <t xml:space="preserve">Our staff works as a team rather than a command structure.</t>
  </si>
  <si>
    <t xml:space="preserve">Our paid staff meets weekly for worship and mutual support.</t>
  </si>
  <si>
    <t xml:space="preserve">Our church provides forms for paid staff performance reviews.</t>
  </si>
  <si>
    <t xml:space="preserve">Our paid program staff has sufficient paid support staff.</t>
  </si>
  <si>
    <t xml:space="preserve">Our church has staff celebrations to show appreciation.</t>
  </si>
  <si>
    <t xml:space="preserve">Our church provides clear, understandable job descriptions for paid staff.</t>
  </si>
  <si>
    <r>
      <rPr>
        <b val="true"/>
        <sz val="11"/>
        <rFont val="Arial"/>
        <family val="2"/>
      </rPr>
      <t xml:space="preserve">       7. </t>
    </r>
    <r>
      <rPr>
        <b val="true"/>
        <u val="single"/>
        <sz val="11"/>
        <rFont val="Arial"/>
        <family val="2"/>
      </rPr>
      <t xml:space="preserve"> Lay Leadership</t>
    </r>
  </si>
  <si>
    <t xml:space="preserve">Our church has an organized team of laity committed to prayer ministry.</t>
  </si>
  <si>
    <t xml:space="preserve">Our key leaders take several days together for spiritual renewal each year.</t>
  </si>
  <si>
    <t xml:space="preserve">Our paid staff encourages and supports lay volunteers.</t>
  </si>
  <si>
    <t xml:space="preserve">Key leaders in our church see themselves as leaders of leaders.</t>
  </si>
  <si>
    <t xml:space="preserve">Key leaders in our church understand team ministry.</t>
  </si>
  <si>
    <t xml:space="preserve">Our key leaders meet at least weekly with a small support group.</t>
  </si>
  <si>
    <r>
      <rPr>
        <b val="true"/>
        <sz val="11"/>
        <rFont val="Arial"/>
        <family val="2"/>
      </rPr>
      <t xml:space="preserve">       8.  </t>
    </r>
    <r>
      <rPr>
        <b val="true"/>
        <u val="single"/>
        <sz val="11"/>
        <rFont val="Arial"/>
        <family val="2"/>
      </rPr>
      <t xml:space="preserve">Leadership Training</t>
    </r>
  </si>
  <si>
    <t xml:space="preserve">We send key leaders to teaching churches for training in their area of ministry.</t>
  </si>
  <si>
    <t xml:space="preserve">Our church has a monthly vision meeting with key leaders.</t>
  </si>
  <si>
    <t xml:space="preserve">Our church has an annual vision sharing retreat with leaders.</t>
  </si>
  <si>
    <t xml:space="preserve">We cultivate ministry teams in our church.</t>
  </si>
  <si>
    <t xml:space="preserve">Our church uses consultants to train our leaders.</t>
  </si>
  <si>
    <t xml:space="preserve">I believe that visionary leadership can be learned and cultivated.</t>
  </si>
  <si>
    <t xml:space="preserve">                         Master Report</t>
  </si>
  <si>
    <t xml:space="preserve">3.  The Vision Formational Principle</t>
  </si>
  <si>
    <r>
      <rPr>
        <b val="true"/>
        <sz val="10"/>
        <rFont val="Arial"/>
        <family val="2"/>
      </rPr>
      <t xml:space="preserve">        </t>
    </r>
    <r>
      <rPr>
        <b val="true"/>
        <sz val="8"/>
        <rFont val="Arial"/>
        <family val="2"/>
      </rPr>
      <t xml:space="preserve">Vision Dreams the Way to Growth and Develops a Definite Method (Plan)</t>
    </r>
  </si>
  <si>
    <r>
      <rPr>
        <b val="true"/>
        <sz val="11"/>
        <rFont val="Arial"/>
        <family val="2"/>
      </rPr>
      <t xml:space="preserve">       9.  </t>
    </r>
    <r>
      <rPr>
        <b val="true"/>
        <u val="single"/>
        <sz val="11"/>
        <rFont val="Arial"/>
        <family val="2"/>
      </rPr>
      <t xml:space="preserve">Personal Vision &amp; Core Values</t>
    </r>
  </si>
  <si>
    <t xml:space="preserve">I feel called to invest my life in a personal mission for Christ.</t>
  </si>
  <si>
    <t xml:space="preserve">I have a vision for what God wants to do with my life.</t>
  </si>
  <si>
    <t xml:space="preserve">I have thought through and prioritized my core values.</t>
  </si>
  <si>
    <t xml:space="preserve">I regularly spend time in prayer seeking God's vision for my life.</t>
  </si>
  <si>
    <t xml:space="preserve">I think strategically about my life.</t>
  </si>
  <si>
    <t xml:space="preserve">I am willing to take risks to see a vision through.</t>
  </si>
  <si>
    <r>
      <rPr>
        <b val="true"/>
        <sz val="11"/>
        <rFont val="Arial"/>
        <family val="2"/>
      </rPr>
      <t xml:space="preserve">       10. </t>
    </r>
    <r>
      <rPr>
        <b val="true"/>
        <u val="single"/>
        <sz val="11"/>
        <rFont val="Arial"/>
        <family val="2"/>
      </rPr>
      <t xml:space="preserve">Congregational Vision &amp; Core Values</t>
    </r>
  </si>
  <si>
    <t xml:space="preserve">Our church is Christ centered.</t>
  </si>
  <si>
    <t xml:space="preserve">Our pastor is the primary vision caster.</t>
  </si>
  <si>
    <t xml:space="preserve">Our church has a long range vision that transcends the tenure of our pastor.</t>
  </si>
  <si>
    <t xml:space="preserve">Our church has a vision larger than we can accoomplish on our own.</t>
  </si>
  <si>
    <t xml:space="preserve">Our church's vision is very clear in my mind.</t>
  </si>
  <si>
    <t xml:space="preserve">Our church has concise understandable core values.</t>
  </si>
  <si>
    <r>
      <rPr>
        <b val="true"/>
        <sz val="11"/>
        <rFont val="Arial"/>
        <family val="2"/>
      </rPr>
      <t xml:space="preserve">       11. </t>
    </r>
    <r>
      <rPr>
        <b val="true"/>
        <u val="single"/>
        <sz val="11"/>
        <rFont val="Arial"/>
        <family val="2"/>
      </rPr>
      <t xml:space="preserve">Strategic Planning</t>
    </r>
  </si>
  <si>
    <t xml:space="preserve">Our church uses marketing strategies to reach the unchurched.</t>
  </si>
  <si>
    <t xml:space="preserve">Christmas and Easter celebrations are a high priority in our ministry strategy.</t>
  </si>
  <si>
    <t xml:space="preserve">Our church surveys the community to discover unmet needs.</t>
  </si>
  <si>
    <t xml:space="preserve">The pastor should have access to financial giving records of members.</t>
  </si>
  <si>
    <t xml:space="preserve">Our leaders have a vision of what our church will be in five years.</t>
  </si>
  <si>
    <t xml:space="preserve">Our church has an effective stewardship campaign every year.</t>
  </si>
  <si>
    <r>
      <rPr>
        <b val="true"/>
        <sz val="11"/>
        <rFont val="Arial"/>
        <family val="2"/>
      </rPr>
      <t xml:space="preserve">       12. </t>
    </r>
    <r>
      <rPr>
        <b val="true"/>
        <u val="single"/>
        <sz val="11"/>
        <rFont val="Arial"/>
        <family val="2"/>
      </rPr>
      <t xml:space="preserve">Vision Sharing</t>
    </r>
  </si>
  <si>
    <t xml:space="preserve">A significant portion of our annual church budget is spent on marketing</t>
  </si>
  <si>
    <t xml:space="preserve">Members of our church accept criticism as a normal process.</t>
  </si>
  <si>
    <t xml:space="preserve">Our leaders comunicate the reasons for proposed changes well.</t>
  </si>
  <si>
    <t xml:space="preserve">Leaders in our church anticipate criticism and address it beforehand.</t>
  </si>
  <si>
    <t xml:space="preserve">When changes are proposed, the facts are communicated clearly.</t>
  </si>
  <si>
    <t xml:space="preserve">New visions are shared with core leaders for refining and ownership.</t>
  </si>
  <si>
    <r>
      <rPr>
        <sz val="8"/>
        <rFont val="Arial"/>
        <family val="0"/>
      </rPr>
      <t xml:space="preserve">                                 </t>
    </r>
    <r>
      <rPr>
        <b val="true"/>
        <sz val="10"/>
        <rFont val="Arial"/>
        <family val="2"/>
      </rPr>
      <t xml:space="preserve">  Master Report</t>
    </r>
  </si>
  <si>
    <t xml:space="preserve">4.  The Structure Formation Principle</t>
  </si>
  <si>
    <t xml:space="preserve">      Organization Builds Relationships &amp; Gives Permission Through Which Growth Happens</t>
  </si>
  <si>
    <r>
      <rPr>
        <b val="true"/>
        <sz val="11"/>
        <rFont val="Arial"/>
        <family val="2"/>
      </rPr>
      <t xml:space="preserve">       13. </t>
    </r>
    <r>
      <rPr>
        <b val="true"/>
        <u val="single"/>
        <sz val="11"/>
        <rFont val="Arial"/>
        <family val="2"/>
      </rPr>
      <t xml:space="preserve">Functional Structures</t>
    </r>
  </si>
  <si>
    <t xml:space="preserve">Our nursery is clean, attractive, well staffed and close to the sanctuary.</t>
  </si>
  <si>
    <t xml:space="preserve">Our church has an information station and receptionist during all activities.</t>
  </si>
  <si>
    <t xml:space="preserve">Our rest rooms are clean, attractive and accessible.</t>
  </si>
  <si>
    <t xml:space="preserve">Our organizational design for paid staff meets the needs of our community.</t>
  </si>
  <si>
    <t xml:space="preserve">Exterior and interior signs make it easy to find your way around our church.</t>
  </si>
  <si>
    <t xml:space="preserve">Our church facilities are up to date, clean and attractive.</t>
  </si>
  <si>
    <r>
      <rPr>
        <b val="true"/>
        <sz val="11"/>
        <rFont val="Arial"/>
        <family val="2"/>
      </rPr>
      <t xml:space="preserve">       14. </t>
    </r>
    <r>
      <rPr>
        <b val="true"/>
        <u val="single"/>
        <sz val="11"/>
        <rFont val="Arial"/>
        <family val="2"/>
      </rPr>
      <t xml:space="preserve">Extensive Equipment</t>
    </r>
  </si>
  <si>
    <t xml:space="preserve">Our church has an excellent sound system.</t>
  </si>
  <si>
    <t xml:space="preserve">Our church uses modern technology to enhance the worship service.</t>
  </si>
  <si>
    <t xml:space="preserve">Our church uses videos to enhance the sermon.</t>
  </si>
  <si>
    <t xml:space="preserve">Our church provides computers for all paid program staff.</t>
  </si>
  <si>
    <t xml:space="preserve">All paid program staff have fully equipped offices.</t>
  </si>
  <si>
    <t xml:space="preserve">All internal and external areas of our church building are well lighted.</t>
  </si>
  <si>
    <r>
      <rPr>
        <b val="true"/>
        <sz val="11"/>
        <rFont val="Arial"/>
        <family val="2"/>
      </rPr>
      <t xml:space="preserve">       15. </t>
    </r>
    <r>
      <rPr>
        <b val="true"/>
        <u val="single"/>
        <sz val="11"/>
        <rFont val="Arial"/>
        <family val="2"/>
      </rPr>
      <t xml:space="preserve">Ample Parking</t>
    </r>
  </si>
  <si>
    <t xml:space="preserve">It is easy to find a parking space at our church for worship.</t>
  </si>
  <si>
    <t xml:space="preserve">There are enough reserved visitor parking spots at our church for worship.</t>
  </si>
  <si>
    <t xml:space="preserve">Our church has enough handicapped parking spots close to the entry.</t>
  </si>
  <si>
    <t xml:space="preserve">Our church has adequate parking space.</t>
  </si>
  <si>
    <t xml:space="preserve">Our parking lots are kept in good repair, well lighted and clutter free.</t>
  </si>
  <si>
    <t xml:space="preserve">Our church has greeters in the parking lots before worship services.</t>
  </si>
  <si>
    <r>
      <rPr>
        <b val="true"/>
        <sz val="11"/>
        <rFont val="Arial"/>
        <family val="2"/>
      </rPr>
      <t xml:space="preserve">       16. </t>
    </r>
    <r>
      <rPr>
        <b val="true"/>
        <u val="single"/>
        <sz val="11"/>
        <rFont val="Arial"/>
        <family val="2"/>
      </rPr>
      <t xml:space="preserve">Permission Giving</t>
    </r>
  </si>
  <si>
    <t xml:space="preserve">It is easy to start new ministries at our church.</t>
  </si>
  <si>
    <t xml:space="preserve">If a new ministry matches our church's values it can start without vote.</t>
  </si>
  <si>
    <t xml:space="preserve">Many new ministries are started in our church every year.</t>
  </si>
  <si>
    <t xml:space="preserve">Our organizational structure facilitates the sharing of our ministry vision.</t>
  </si>
  <si>
    <t xml:space="preserve">Leaders in our church encourage new ideas.</t>
  </si>
  <si>
    <t xml:space="preserve">Our paid staff leadership style changes as worship attendance grows.</t>
  </si>
  <si>
    <t xml:space="preserve">                            Master Report</t>
  </si>
  <si>
    <t xml:space="preserve">5. The Process Formational Principle</t>
  </si>
  <si>
    <t xml:space="preserve">        Continuous Systematic Action Keeps Growth Going</t>
  </si>
  <si>
    <r>
      <rPr>
        <b val="true"/>
        <sz val="11"/>
        <rFont val="Arial"/>
        <family val="2"/>
      </rPr>
      <t xml:space="preserve">       17.</t>
    </r>
    <r>
      <rPr>
        <b val="true"/>
        <u val="single"/>
        <sz val="11"/>
        <rFont val="Arial"/>
        <family val="2"/>
      </rPr>
      <t xml:space="preserve"> Uplifting Worship</t>
    </r>
  </si>
  <si>
    <t xml:space="preserve">People say that they actually learn something in our worship services.</t>
  </si>
  <si>
    <t xml:space="preserve">Worship is planned by a team several weeks in advance.</t>
  </si>
  <si>
    <t xml:space="preserve">Worship is fun at our church.</t>
  </si>
  <si>
    <t xml:space="preserve">Sermons at our church address real life issues.</t>
  </si>
  <si>
    <t xml:space="preserve">I sense the anointing of God in our worship services.</t>
  </si>
  <si>
    <t xml:space="preserve">I like to bring friends to worship at our church.</t>
  </si>
  <si>
    <r>
      <rPr>
        <b val="true"/>
        <sz val="11"/>
        <rFont val="Arial"/>
        <family val="2"/>
      </rPr>
      <t xml:space="preserve">       18.  </t>
    </r>
    <r>
      <rPr>
        <b val="true"/>
        <u val="single"/>
        <sz val="11"/>
        <rFont val="Arial"/>
        <family val="2"/>
      </rPr>
      <t xml:space="preserve">Faith Sharing</t>
    </r>
  </si>
  <si>
    <t xml:space="preserve">I have a prayer list which includes non church people.</t>
  </si>
  <si>
    <t xml:space="preserve">People who do not go to church ask me about my faith.</t>
  </si>
  <si>
    <t xml:space="preserve">I feel comfortable praying with others out loud.</t>
  </si>
  <si>
    <t xml:space="preserve">I invite others to attend worship with me.</t>
  </si>
  <si>
    <t xml:space="preserve">I have studied about how to share my faith with non church people.</t>
  </si>
  <si>
    <t xml:space="preserve">I feel comfortable talking about my religious beliefs.</t>
  </si>
  <si>
    <r>
      <rPr>
        <b val="true"/>
        <sz val="11"/>
        <rFont val="Arial"/>
        <family val="2"/>
      </rPr>
      <t xml:space="preserve">       19. </t>
    </r>
    <r>
      <rPr>
        <b val="true"/>
        <u val="single"/>
        <sz val="11"/>
        <rFont val="Arial"/>
        <family val="2"/>
      </rPr>
      <t xml:space="preserve">Small Groups and Ministry Systems</t>
    </r>
    <r>
      <rPr>
        <sz val="8"/>
        <rFont val="Arial"/>
        <family val="0"/>
      </rPr>
      <t xml:space="preserve"> </t>
    </r>
  </si>
  <si>
    <t xml:space="preserve">Our church has small groups where people pray together.</t>
  </si>
  <si>
    <t xml:space="preserve">Our church has training for small group leaders.</t>
  </si>
  <si>
    <t xml:space="preserve">Our church has small groups for people with special needs.</t>
  </si>
  <si>
    <t xml:space="preserve">The number of small groups in our church increases annually.</t>
  </si>
  <si>
    <t xml:space="preserve">Our church has ministry systems that give care to the sick and elderely.</t>
  </si>
  <si>
    <t xml:space="preserve">Our church has ministry systems with regular training for their leaders.</t>
  </si>
  <si>
    <r>
      <rPr>
        <b val="true"/>
        <sz val="11"/>
        <rFont val="Arial"/>
        <family val="2"/>
      </rPr>
      <t xml:space="preserve">       20. </t>
    </r>
    <r>
      <rPr>
        <b val="true"/>
        <u val="single"/>
        <sz val="11"/>
        <rFont val="Arial"/>
        <family val="2"/>
      </rPr>
      <t xml:space="preserve">Member Care</t>
    </r>
  </si>
  <si>
    <t xml:space="preserve">New members are asked to join a small group.</t>
  </si>
  <si>
    <t xml:space="preserve">New members are assigned a host family.</t>
  </si>
  <si>
    <t xml:space="preserve">Our church requires courses on the meaning of membership.</t>
  </si>
  <si>
    <t xml:space="preserve">Someone personally contacts people who have missed worship.</t>
  </si>
  <si>
    <t xml:space="preserve">Our church has an active prayer chain to pray for personal needs.</t>
  </si>
  <si>
    <t xml:space="preserve">Laity are trained to give pastoral care.</t>
  </si>
  <si>
    <r>
      <rPr>
        <sz val="8"/>
        <rFont val="Arial"/>
        <family val="0"/>
      </rPr>
      <t xml:space="preserve">                                </t>
    </r>
    <r>
      <rPr>
        <b val="true"/>
        <sz val="10"/>
        <rFont val="Arial"/>
        <family val="2"/>
      </rPr>
      <t xml:space="preserve"> Master Report</t>
    </r>
  </si>
  <si>
    <t xml:space="preserve">Laity </t>
  </si>
  <si>
    <t xml:space="preserve">6.  The Mission Formational Principle</t>
  </si>
  <si>
    <t xml:space="preserve">Growth Actually Happens when Individuals Voluntarily Accept the Operational Tasks of The Vision as Their Mission</t>
  </si>
  <si>
    <r>
      <rPr>
        <b val="true"/>
        <sz val="11"/>
        <rFont val="Arial"/>
        <family val="2"/>
      </rPr>
      <t xml:space="preserve">       21. </t>
    </r>
    <r>
      <rPr>
        <b val="true"/>
        <u val="single"/>
        <sz val="11"/>
        <rFont val="Arial"/>
        <family val="2"/>
      </rPr>
      <t xml:space="preserve">Personal Mission</t>
    </r>
  </si>
  <si>
    <t xml:space="preserve">People are invited to commit their life to Christ after each sermon.</t>
  </si>
  <si>
    <t xml:space="preserve">I feel called to a personal mission.</t>
  </si>
  <si>
    <t xml:space="preserve">I feel real joy when I think about my personal mission for Christ.</t>
  </si>
  <si>
    <t xml:space="preserve">Our church helps people discover their personal misssion for Christ.</t>
  </si>
  <si>
    <t xml:space="preserve">I can't help talking about my personal mission.</t>
  </si>
  <si>
    <t xml:space="preserve">I dream about ways to fulfill my personal mission.</t>
  </si>
  <si>
    <r>
      <rPr>
        <b val="true"/>
        <sz val="11"/>
        <rFont val="Arial"/>
        <family val="2"/>
      </rPr>
      <t xml:space="preserve">       22.  </t>
    </r>
    <r>
      <rPr>
        <b val="true"/>
        <u val="single"/>
        <sz val="11"/>
        <rFont val="Arial"/>
        <family val="2"/>
      </rPr>
      <t xml:space="preserve">Congregational Mission</t>
    </r>
  </si>
  <si>
    <t xml:space="preserve">Our church has a mission or purpose statement that is easy to remember.</t>
  </si>
  <si>
    <t xml:space="preserve">New members are asked to support the mission of our church.</t>
  </si>
  <si>
    <t xml:space="preserve">Our church's mission (purpose) statement is printed in the bulletin.</t>
  </si>
  <si>
    <t xml:space="preserve">Our pastor preaches about our church's mission (purpose).</t>
  </si>
  <si>
    <t xml:space="preserve">Our church's mission statement focuses on nonmembers.</t>
  </si>
  <si>
    <t xml:space="preserve">People in the community talk about our church's mission.</t>
  </si>
  <si>
    <r>
      <rPr>
        <b val="true"/>
        <sz val="11"/>
        <rFont val="Arial"/>
        <family val="2"/>
      </rPr>
      <t xml:space="preserve">       23.  </t>
    </r>
    <r>
      <rPr>
        <b val="true"/>
        <u val="single"/>
        <sz val="11"/>
        <rFont val="Arial"/>
        <family val="2"/>
      </rPr>
      <t xml:space="preserve">Conflict Freedom</t>
    </r>
  </si>
  <si>
    <t xml:space="preserve">Leaders in our church deal openly with conflict.</t>
  </si>
  <si>
    <t xml:space="preserve">There is little resistance to change in our church.</t>
  </si>
  <si>
    <t xml:space="preserve">Leaders in our church handle criticism well.</t>
  </si>
  <si>
    <t xml:space="preserve">Our people understand the reasons for propopsed changes.</t>
  </si>
  <si>
    <t xml:space="preserve">I believe that great ministries never happen apart from opposition.</t>
  </si>
  <si>
    <t xml:space="preserve">People are encouraged to think for themselves at our church.</t>
  </si>
  <si>
    <r>
      <rPr>
        <b val="true"/>
        <sz val="11"/>
        <rFont val="Arial"/>
        <family val="2"/>
      </rPr>
      <t xml:space="preserve">       24.  </t>
    </r>
    <r>
      <rPr>
        <b val="true"/>
        <u val="single"/>
        <sz val="11"/>
        <rFont val="Arial"/>
        <family val="2"/>
      </rPr>
      <t xml:space="preserve">Spiritual Gifts and Team Ministry</t>
    </r>
  </si>
  <si>
    <t xml:space="preserve">I know and use my spiritual gifts.</t>
  </si>
  <si>
    <t xml:space="preserve">I have studied about the meaning of spiritual gifts.</t>
  </si>
  <si>
    <t xml:space="preserve">Our church has an annual ministry fair to recruit members into ministries.</t>
  </si>
  <si>
    <t xml:space="preserve">At our church Christians are encouraged to know and use their spiritual gifts.</t>
  </si>
  <si>
    <t xml:space="preserve">Members are invited to join ministry teams where their gifts are needed.</t>
  </si>
  <si>
    <t xml:space="preserve">Our paid staff and key volunteer leaders work well together.</t>
  </si>
  <si>
    <r>
      <rPr>
        <sz val="8"/>
        <rFont val="Arial"/>
        <family val="0"/>
      </rPr>
      <t xml:space="preserve">          </t>
    </r>
    <r>
      <rPr>
        <b val="true"/>
        <u val="single"/>
        <sz val="11"/>
        <rFont val="Arial"/>
        <family val="2"/>
      </rPr>
      <t xml:space="preserve"> Total average scor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54.85"/>
    <col collapsed="false" customWidth="true" hidden="false" outlineLevel="0" max="6" min="3" style="2" width="5.99"/>
    <col collapsed="false" customWidth="true" hidden="false" outlineLevel="0" max="7" min="7" style="3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4" t="s">
        <v>6</v>
      </c>
    </row>
    <row r="2" customFormat="false" ht="8.1" hidden="false" customHeight="true" outlineLevel="0" collapsed="false">
      <c r="A2" s="8"/>
      <c r="B2" s="9"/>
      <c r="C2" s="10"/>
      <c r="D2" s="10"/>
      <c r="E2" s="10"/>
      <c r="F2" s="10"/>
      <c r="G2" s="11"/>
    </row>
    <row r="3" customFormat="false" ht="12.75" hidden="false" customHeight="false" outlineLevel="0" collapsed="false">
      <c r="A3" s="12"/>
      <c r="B3" s="13" t="s">
        <v>7</v>
      </c>
      <c r="C3" s="14" t="s">
        <v>8</v>
      </c>
      <c r="D3" s="12" t="s">
        <v>8</v>
      </c>
      <c r="E3" s="15" t="s">
        <v>8</v>
      </c>
      <c r="F3" s="12" t="s">
        <v>9</v>
      </c>
      <c r="G3" s="16" t="s">
        <v>10</v>
      </c>
    </row>
    <row r="4" customFormat="false" ht="12.75" hidden="false" customHeight="false" outlineLevel="0" collapsed="false">
      <c r="A4" s="17" t="s">
        <v>11</v>
      </c>
      <c r="B4" s="18" t="s">
        <v>12</v>
      </c>
      <c r="C4" s="19" t="s">
        <v>13</v>
      </c>
      <c r="D4" s="20" t="s">
        <v>14</v>
      </c>
      <c r="E4" s="21" t="s">
        <v>15</v>
      </c>
      <c r="F4" s="20" t="s">
        <v>16</v>
      </c>
      <c r="G4" s="22" t="s">
        <v>17</v>
      </c>
    </row>
    <row r="5" customFormat="false" ht="12.75" hidden="false" customHeight="false" outlineLevel="0" collapsed="false">
      <c r="A5" s="17"/>
      <c r="B5" s="23" t="s">
        <v>18</v>
      </c>
      <c r="C5" s="24" t="s">
        <v>19</v>
      </c>
      <c r="D5" s="25" t="s">
        <v>19</v>
      </c>
      <c r="E5" s="26" t="s">
        <v>19</v>
      </c>
      <c r="F5" s="27" t="s">
        <v>19</v>
      </c>
      <c r="G5" s="28" t="s">
        <v>20</v>
      </c>
    </row>
    <row r="6" s="33" customFormat="true" ht="8.1" hidden="false" customHeight="true" outlineLevel="0" collapsed="false">
      <c r="A6" s="29"/>
      <c r="B6" s="30"/>
      <c r="C6" s="31"/>
      <c r="D6" s="31"/>
      <c r="E6" s="31"/>
      <c r="F6" s="31"/>
      <c r="G6" s="32"/>
    </row>
    <row r="7" s="33" customFormat="true" ht="15" hidden="false" customHeight="true" outlineLevel="0" collapsed="false">
      <c r="A7" s="34"/>
      <c r="B7" s="35" t="s">
        <v>21</v>
      </c>
      <c r="C7" s="36" t="e">
        <f aca="false">ROUND(AVERAGE(C10,C19,C28,C19),2)</f>
        <v>#REF!</v>
      </c>
      <c r="D7" s="34" t="e">
        <f aca="false">ROUND(AVERAGE(D10,D19,D28,D37),2)</f>
        <v>#REF!</v>
      </c>
      <c r="E7" s="36" t="e">
        <f aca="false">ROUND(AVERAGE(E10,E19,E28,E37),2)</f>
        <v>#REF!</v>
      </c>
      <c r="F7" s="36" t="n">
        <v>77.4</v>
      </c>
      <c r="G7" s="37" t="e">
        <f aca="false">IF(AVERAGE(C7,D7,E7)&lt;(F7*0.8),"K","")</f>
        <v>#REF!</v>
      </c>
    </row>
    <row r="8" s="33" customFormat="true" ht="15" hidden="false" customHeight="true" outlineLevel="0" collapsed="false">
      <c r="A8" s="34"/>
      <c r="B8" s="38" t="s">
        <v>22</v>
      </c>
      <c r="C8" s="39"/>
      <c r="D8" s="39"/>
      <c r="E8" s="39"/>
      <c r="F8" s="39"/>
      <c r="G8" s="40"/>
    </row>
    <row r="9" s="33" customFormat="true" ht="8.1" hidden="false" customHeight="true" outlineLevel="0" collapsed="false">
      <c r="A9" s="41"/>
      <c r="B9" s="42"/>
      <c r="C9" s="43"/>
      <c r="D9" s="43"/>
      <c r="E9" s="43"/>
      <c r="F9" s="43"/>
      <c r="G9" s="44"/>
    </row>
    <row r="10" s="48" customFormat="true" ht="15.95" hidden="false" customHeight="true" outlineLevel="0" collapsed="false">
      <c r="A10" s="39"/>
      <c r="B10" s="45" t="s">
        <v>23</v>
      </c>
      <c r="C10" s="46" t="e">
        <f aca="false">ROUND(AVERAGE(C12:C17),2)</f>
        <v>#REF!</v>
      </c>
      <c r="D10" s="47" t="e">
        <f aca="false">ROUND(AVERAGE(D12:D17),2)</f>
        <v>#REF!</v>
      </c>
      <c r="E10" s="46" t="e">
        <f aca="false">ROUND(AVERAGE(E12:E17),2)</f>
        <v>#REF!</v>
      </c>
      <c r="F10" s="46" t="n">
        <v>67.5</v>
      </c>
      <c r="G10" s="37" t="e">
        <f aca="false">IF(AVERAGE(C10,D10,E10)&lt;(F10*0.8),"K","")</f>
        <v>#REF!</v>
      </c>
    </row>
    <row r="11" s="48" customFormat="true" ht="8.1" hidden="false" customHeight="true" outlineLevel="0" collapsed="false">
      <c r="A11" s="49"/>
      <c r="B11" s="50"/>
      <c r="C11" s="51"/>
      <c r="D11" s="51"/>
      <c r="E11" s="51"/>
      <c r="F11" s="51"/>
      <c r="G11" s="44"/>
    </row>
    <row r="12" customFormat="false" ht="12.75" hidden="false" customHeight="false" outlineLevel="0" collapsed="false">
      <c r="A12" s="52" t="n">
        <v>1</v>
      </c>
      <c r="B12" s="53" t="s">
        <v>24</v>
      </c>
      <c r="C12" s="52" t="e">
        <f aca="false">ROUND(AVERAGE(#REF!),2)</f>
        <v>#REF!</v>
      </c>
      <c r="D12" s="52" t="e">
        <f aca="false">ROUND(AVERAGE(#REF!,#REF!),2)</f>
        <v>#REF!</v>
      </c>
      <c r="E12" s="52" t="e">
        <f aca="false">ROUND(AVERAGE(#REF!,#REF!),2)</f>
        <v>#REF!</v>
      </c>
      <c r="F12" s="52" t="n">
        <v>96.7</v>
      </c>
      <c r="G12" s="37" t="e">
        <f aca="false">IF(AVERAGE(C12,D12,E12)&lt;(F12*0.8),"K","")</f>
        <v>#REF!</v>
      </c>
    </row>
    <row r="13" customFormat="false" ht="12.75" hidden="false" customHeight="false" outlineLevel="0" collapsed="false">
      <c r="A13" s="54" t="n">
        <v>25</v>
      </c>
      <c r="B13" s="55" t="s">
        <v>25</v>
      </c>
      <c r="C13" s="54" t="e">
        <f aca="false">ROUND(AVERAGE(#REF!),2)</f>
        <v>#REF!</v>
      </c>
      <c r="D13" s="54" t="e">
        <f aca="false">ROUND(AVERAGE(#REF!,#REF!),2)</f>
        <v>#REF!</v>
      </c>
      <c r="E13" s="54" t="e">
        <f aca="false">ROUND(AVERAGE(#REF!,#REF!),2)</f>
        <v>#REF!</v>
      </c>
      <c r="F13" s="54" t="n">
        <v>90</v>
      </c>
      <c r="G13" s="37" t="e">
        <f aca="false">IF(AVERAGE(C13,D13,E13)&lt;(F13*0.8),"K","")</f>
        <v>#REF!</v>
      </c>
      <c r="J13" s="56"/>
    </row>
    <row r="14" customFormat="false" ht="12.75" hidden="false" customHeight="false" outlineLevel="0" collapsed="false">
      <c r="A14" s="39" t="n">
        <v>49</v>
      </c>
      <c r="B14" s="57" t="s">
        <v>26</v>
      </c>
      <c r="C14" s="39" t="e">
        <f aca="false">ROUND(AVERAGE(#REF!),2)</f>
        <v>#REF!</v>
      </c>
      <c r="D14" s="39" t="e">
        <f aca="false">ROUND(AVERAGE(#REF!,#REF!),2)</f>
        <v>#REF!</v>
      </c>
      <c r="E14" s="39" t="e">
        <f aca="false">ROUND(AVERAGE(#REF!,#REF!),2)</f>
        <v>#REF!</v>
      </c>
      <c r="F14" s="39" t="n">
        <v>80</v>
      </c>
      <c r="G14" s="37" t="e">
        <f aca="false">IF(AVERAGE(C14,D14,E14)&lt;(F14*0.8),"K","")</f>
        <v>#REF!</v>
      </c>
    </row>
    <row r="15" customFormat="false" ht="12.75" hidden="false" customHeight="false" outlineLevel="0" collapsed="false">
      <c r="A15" s="54" t="n">
        <v>73</v>
      </c>
      <c r="B15" s="55" t="s">
        <v>27</v>
      </c>
      <c r="C15" s="54" t="e">
        <f aca="false">ROUND(AVERAGE(#REF!),2)</f>
        <v>#REF!</v>
      </c>
      <c r="D15" s="54" t="e">
        <f aca="false">ROUND(AVERAGE(#REF!,#REF!),2)</f>
        <v>#REF!</v>
      </c>
      <c r="E15" s="54" t="e">
        <f aca="false">ROUND(AVERAGE(#REF!),2)</f>
        <v>#REF!</v>
      </c>
      <c r="F15" s="54" t="n">
        <v>58.3</v>
      </c>
      <c r="G15" s="37" t="e">
        <f aca="false">IF(AVERAGE(C15,D15,E15)&lt;(F15*0.8),"K","")</f>
        <v>#REF!</v>
      </c>
    </row>
    <row r="16" customFormat="false" ht="12.75" hidden="false" customHeight="false" outlineLevel="0" collapsed="false">
      <c r="A16" s="39" t="n">
        <v>97</v>
      </c>
      <c r="B16" s="57" t="s">
        <v>28</v>
      </c>
      <c r="C16" s="39" t="e">
        <f aca="false">ROUND(AVERAGE(#REF!),2)</f>
        <v>#REF!</v>
      </c>
      <c r="D16" s="39" t="e">
        <f aca="false">ROUND(AVERAGE(#REF!,#REF!),2)</f>
        <v>#REF!</v>
      </c>
      <c r="E16" s="39" t="e">
        <f aca="false">ROUND(AVERAGE(#REF!,#REF!),2)</f>
        <v>#REF!</v>
      </c>
      <c r="F16" s="39" t="n">
        <v>48.3</v>
      </c>
      <c r="G16" s="37" t="e">
        <f aca="false">IF(AVERAGE(C16,D16,E16)&lt;(F16*0.8),"K","")</f>
        <v>#REF!</v>
      </c>
    </row>
    <row r="17" customFormat="false" ht="12.75" hidden="false" customHeight="false" outlineLevel="0" collapsed="false">
      <c r="A17" s="58" t="n">
        <v>121</v>
      </c>
      <c r="B17" s="59" t="s">
        <v>29</v>
      </c>
      <c r="C17" s="58" t="e">
        <f aca="false">ROUND(AVERAGE(#REF!),2)</f>
        <v>#REF!</v>
      </c>
      <c r="D17" s="58" t="e">
        <f aca="false">ROUND(AVERAGE(#REF!,#REF!),2)</f>
        <v>#REF!</v>
      </c>
      <c r="E17" s="58" t="e">
        <f aca="false">ROUND(AVERAGE(#REF!,#REF!),2)</f>
        <v>#REF!</v>
      </c>
      <c r="F17" s="58" t="n">
        <v>68.3</v>
      </c>
      <c r="G17" s="37" t="e">
        <f aca="false">IF(AVERAGE(C17,D17,E17)&lt;(F17*0.8),"K","")</f>
        <v>#REF!</v>
      </c>
    </row>
    <row r="18" s="33" customFormat="true" ht="8.1" hidden="false" customHeight="true" outlineLevel="0" collapsed="false">
      <c r="A18" s="41"/>
      <c r="B18" s="60"/>
      <c r="C18" s="61"/>
      <c r="D18" s="61"/>
      <c r="E18" s="61"/>
      <c r="F18" s="61"/>
      <c r="G18" s="44"/>
    </row>
    <row r="19" s="33" customFormat="true" ht="15" hidden="false" customHeight="true" outlineLevel="0" collapsed="false">
      <c r="A19" s="62"/>
      <c r="B19" s="63" t="s">
        <v>30</v>
      </c>
      <c r="C19" s="62" t="e">
        <f aca="false">ROUND(AVERAGE(C21:C26),2)</f>
        <v>#REF!</v>
      </c>
      <c r="D19" s="64" t="e">
        <f aca="false">ROUND(AVERAGE(D21:D26),2)</f>
        <v>#REF!</v>
      </c>
      <c r="E19" s="62" t="e">
        <f aca="false">ROUND(AVERAGE(E21:E26),2)</f>
        <v>#REF!</v>
      </c>
      <c r="F19" s="62" t="n">
        <v>69.4</v>
      </c>
      <c r="G19" s="37" t="e">
        <f aca="false">IF(AVERAGE(C19,D19,E19)&lt;(F19*0.8),"K","")</f>
        <v>#REF!</v>
      </c>
    </row>
    <row r="20" s="33" customFormat="true" ht="8.1" hidden="false" customHeight="true" outlineLevel="0" collapsed="false">
      <c r="A20" s="41"/>
      <c r="B20" s="65"/>
      <c r="C20" s="61"/>
      <c r="D20" s="61"/>
      <c r="E20" s="61"/>
      <c r="F20" s="61"/>
      <c r="G20" s="44"/>
    </row>
    <row r="21" s="33" customFormat="true" ht="12.75" hidden="false" customHeight="true" outlineLevel="0" collapsed="false">
      <c r="A21" s="52" t="n">
        <v>2</v>
      </c>
      <c r="B21" s="53" t="s">
        <v>31</v>
      </c>
      <c r="C21" s="52" t="e">
        <f aca="false">ROUND(AVERAGE(#REF!),2)</f>
        <v>#REF!</v>
      </c>
      <c r="D21" s="52" t="e">
        <f aca="false">ROUND(AVERAGE(#REF!,#REF!),2)</f>
        <v>#REF!</v>
      </c>
      <c r="E21" s="52" t="e">
        <f aca="false">ROUND(AVERAGE(#REF!,#REF!),2)</f>
        <v>#REF!</v>
      </c>
      <c r="F21" s="52" t="n">
        <v>86.7</v>
      </c>
      <c r="G21" s="37" t="e">
        <f aca="false">IF(AVERAGE(C21,D21,E21)&lt;(F21*0.8),"K","")</f>
        <v>#REF!</v>
      </c>
    </row>
    <row r="22" s="33" customFormat="true" ht="12.75" hidden="false" customHeight="false" outlineLevel="0" collapsed="false">
      <c r="A22" s="66" t="n">
        <v>26</v>
      </c>
      <c r="B22" s="67" t="s">
        <v>32</v>
      </c>
      <c r="C22" s="66" t="e">
        <f aca="false">ROUND(AVERAGE(#REF!),2)</f>
        <v>#REF!</v>
      </c>
      <c r="D22" s="66" t="e">
        <f aca="false">ROUND(AVERAGE(#REF!,#REF!),2)</f>
        <v>#REF!</v>
      </c>
      <c r="E22" s="66" t="e">
        <f aca="false">ROUND(AVERAGE(#REF!),2)</f>
        <v>#REF!</v>
      </c>
      <c r="F22" s="66" t="n">
        <v>55</v>
      </c>
      <c r="G22" s="37" t="e">
        <f aca="false">IF(AVERAGE(C22,D22,E22)&lt;(F22*0.8),"K","")</f>
        <v>#REF!</v>
      </c>
    </row>
    <row r="23" s="33" customFormat="true" ht="12.75" hidden="false" customHeight="false" outlineLevel="0" collapsed="false">
      <c r="A23" s="39" t="n">
        <v>50</v>
      </c>
      <c r="B23" s="57" t="s">
        <v>33</v>
      </c>
      <c r="C23" s="39" t="e">
        <f aca="false">ROUND(AVERAGE(#REF!),2)</f>
        <v>#REF!</v>
      </c>
      <c r="D23" s="39" t="e">
        <f aca="false">ROUND(AVERAGE(#REF!,#REF!),2)</f>
        <v>#REF!</v>
      </c>
      <c r="E23" s="39" t="e">
        <f aca="false">ROUND(AVERAGE(#REF!,#REF!),2)</f>
        <v>#REF!</v>
      </c>
      <c r="F23" s="39" t="n">
        <v>83.3</v>
      </c>
      <c r="G23" s="37" t="e">
        <f aca="false">IF(AVERAGE(C23,D23,E23)&lt;(F23*0.8),"K","")</f>
        <v>#REF!</v>
      </c>
    </row>
    <row r="24" s="33" customFormat="true" ht="12.75" hidden="false" customHeight="false" outlineLevel="0" collapsed="false">
      <c r="A24" s="66" t="n">
        <v>74</v>
      </c>
      <c r="B24" s="67" t="s">
        <v>34</v>
      </c>
      <c r="C24" s="66" t="e">
        <f aca="false">ROUND(AVERAGE(#REF!),2)</f>
        <v>#REF!</v>
      </c>
      <c r="D24" s="66" t="e">
        <f aca="false">ROUND(AVERAGE(#REF!),2)</f>
        <v>#REF!</v>
      </c>
      <c r="E24" s="66" t="e">
        <f aca="false">ROUND(AVERAGE(#REF!,#REF!),2)</f>
        <v>#REF!</v>
      </c>
      <c r="F24" s="66" t="n">
        <v>46.7</v>
      </c>
      <c r="G24" s="37" t="e">
        <f aca="false">IF(AVERAGE(C24,D24,E24)&lt;(F24*0.8),"K","")</f>
        <v>#REF!</v>
      </c>
    </row>
    <row r="25" s="33" customFormat="true" ht="12.75" hidden="false" customHeight="false" outlineLevel="0" collapsed="false">
      <c r="A25" s="39" t="n">
        <v>98</v>
      </c>
      <c r="B25" s="57" t="s">
        <v>35</v>
      </c>
      <c r="C25" s="39" t="e">
        <f aca="false">ROUND(AVERAGE(#REF!),2)</f>
        <v>#REF!</v>
      </c>
      <c r="D25" s="39" t="e">
        <f aca="false">ROUND(AVERAGE(#REF!,#REF!),2)</f>
        <v>#REF!</v>
      </c>
      <c r="E25" s="39" t="e">
        <f aca="false">ROUND(AVERAGE(#REF!,#REF!),2)</f>
        <v>#REF!</v>
      </c>
      <c r="F25" s="39" t="n">
        <v>71.7</v>
      </c>
      <c r="G25" s="37" t="e">
        <f aca="false">IF(AVERAGE(C25,D25,E25)&lt;(F25*0.8),"K","")</f>
        <v>#REF!</v>
      </c>
    </row>
    <row r="26" s="33" customFormat="true" ht="12.75" hidden="false" customHeight="false" outlineLevel="0" collapsed="false">
      <c r="A26" s="68" t="n">
        <v>122</v>
      </c>
      <c r="B26" s="69" t="s">
        <v>36</v>
      </c>
      <c r="C26" s="68" t="e">
        <f aca="false">ROUND(AVERAGE(#REF!),2)</f>
        <v>#REF!</v>
      </c>
      <c r="D26" s="68" t="e">
        <f aca="false">ROUND(AVERAGE(#REF!,#REF!),2)</f>
        <v>#REF!</v>
      </c>
      <c r="E26" s="68" t="e">
        <f aca="false">ROUND(AVERAGE(#REF!,#REF!),2)</f>
        <v>#REF!</v>
      </c>
      <c r="F26" s="68" t="n">
        <v>73.3</v>
      </c>
      <c r="G26" s="37" t="e">
        <f aca="false">IF(AVERAGE(C26,D26,E26)&lt;(F26*0.8),"K","")</f>
        <v>#REF!</v>
      </c>
    </row>
    <row r="27" customFormat="false" ht="8.1" hidden="false" customHeight="true" outlineLevel="0" collapsed="false">
      <c r="A27" s="49"/>
      <c r="B27" s="70"/>
      <c r="C27" s="51"/>
      <c r="D27" s="51"/>
      <c r="E27" s="51"/>
      <c r="F27" s="51"/>
    </row>
    <row r="28" customFormat="false" ht="15" hidden="false" customHeight="true" outlineLevel="0" collapsed="false">
      <c r="A28" s="62"/>
      <c r="B28" s="63" t="s">
        <v>37</v>
      </c>
      <c r="C28" s="62" t="e">
        <f aca="false">ROUND(AVERAGE(C30:C35),2)</f>
        <v>#REF!</v>
      </c>
      <c r="D28" s="64" t="e">
        <f aca="false">ROUND(AVERAGE(D30:D35),2)</f>
        <v>#REF!</v>
      </c>
      <c r="E28" s="62" t="e">
        <f aca="false">ROUND(AVERAGE(E30:E35),2)</f>
        <v>#REF!</v>
      </c>
      <c r="F28" s="62" t="n">
        <v>83.6</v>
      </c>
      <c r="G28" s="37" t="e">
        <f aca="false">IF(AVERAGE(C28,D28,E28)&lt;(F28*0.8),"K","")</f>
        <v>#REF!</v>
      </c>
    </row>
    <row r="29" customFormat="false" ht="8.1" hidden="false" customHeight="true" outlineLevel="0" collapsed="false">
      <c r="A29" s="49"/>
      <c r="B29" s="50"/>
      <c r="C29" s="51"/>
      <c r="D29" s="51"/>
      <c r="E29" s="51"/>
      <c r="F29" s="51"/>
    </row>
    <row r="30" customFormat="false" ht="12.75" hidden="false" customHeight="false" outlineLevel="0" collapsed="false">
      <c r="A30" s="52" t="n">
        <v>3</v>
      </c>
      <c r="B30" s="53" t="s">
        <v>38</v>
      </c>
      <c r="C30" s="52" t="e">
        <f aca="false">ROUND(AVERAGE(#REF!),2)</f>
        <v>#REF!</v>
      </c>
      <c r="D30" s="52" t="e">
        <f aca="false">ROUND(AVERAGE(#REF!,#REF!),2)</f>
        <v>#REF!</v>
      </c>
      <c r="E30" s="52" t="e">
        <f aca="false">ROUND(AVERAGE(#REF!,#REF!),2)</f>
        <v>#REF!</v>
      </c>
      <c r="F30" s="52" t="n">
        <v>100</v>
      </c>
      <c r="G30" s="37" t="e">
        <f aca="false">IF(AVERAGE(C30,D30,E30)&lt;(F30*0.8),"K","")</f>
        <v>#REF!</v>
      </c>
    </row>
    <row r="31" customFormat="false" ht="12.75" hidden="false" customHeight="false" outlineLevel="0" collapsed="false">
      <c r="A31" s="54" t="n">
        <v>27</v>
      </c>
      <c r="B31" s="55" t="s">
        <v>39</v>
      </c>
      <c r="C31" s="54" t="e">
        <f aca="false">ROUND(AVERAGE(#REF!),2)</f>
        <v>#REF!</v>
      </c>
      <c r="D31" s="54" t="e">
        <f aca="false">ROUND(AVERAGE(#REF!,#REF!),2)</f>
        <v>#REF!</v>
      </c>
      <c r="E31" s="54" t="e">
        <f aca="false">ROUND(AVERAGE(#REF!,#REF!),2)</f>
        <v>#REF!</v>
      </c>
      <c r="F31" s="54" t="n">
        <v>91.7</v>
      </c>
      <c r="G31" s="37" t="e">
        <f aca="false">IF(AVERAGE(C31,D31,E31)&lt;(F31*0.8),"K","")</f>
        <v>#REF!</v>
      </c>
    </row>
    <row r="32" customFormat="false" ht="12.75" hidden="false" customHeight="false" outlineLevel="0" collapsed="false">
      <c r="A32" s="39" t="n">
        <v>51</v>
      </c>
      <c r="B32" s="57" t="s">
        <v>40</v>
      </c>
      <c r="C32" s="39" t="e">
        <f aca="false">ROUND(AVERAGE(#REF!),2)</f>
        <v>#REF!</v>
      </c>
      <c r="D32" s="39" t="e">
        <f aca="false">ROUND(AVERAGE(#REF!,#REF!),2)</f>
        <v>#REF!</v>
      </c>
      <c r="E32" s="39" t="e">
        <f aca="false">ROUND(AVERAGE(#REF!,#REF!),2)</f>
        <v>#REF!</v>
      </c>
      <c r="F32" s="39" t="n">
        <v>86.7</v>
      </c>
      <c r="G32" s="37" t="e">
        <f aca="false">IF(AVERAGE(C32,D32,E32)&lt;(F32*0.8),"K","")</f>
        <v>#REF!</v>
      </c>
    </row>
    <row r="33" customFormat="false" ht="12.75" hidden="false" customHeight="false" outlineLevel="0" collapsed="false">
      <c r="A33" s="54" t="n">
        <v>75</v>
      </c>
      <c r="B33" s="55" t="s">
        <v>41</v>
      </c>
      <c r="C33" s="54" t="e">
        <f aca="false">ROUND(AVERAGE(#REF!),2)</f>
        <v>#REF!</v>
      </c>
      <c r="D33" s="54" t="e">
        <f aca="false">ROUND(AVERAGE(#REF!,#REF!),2)</f>
        <v>#REF!</v>
      </c>
      <c r="E33" s="54" t="e">
        <f aca="false">ROUND(AVERAGE(#REF!,#REF!),2)</f>
        <v>#REF!</v>
      </c>
      <c r="F33" s="54" t="n">
        <v>75</v>
      </c>
      <c r="G33" s="37" t="e">
        <f aca="false">IF(AVERAGE(C33,D33,E33)&lt;(F33*0.8),"K","")</f>
        <v>#REF!</v>
      </c>
    </row>
    <row r="34" customFormat="false" ht="12.75" hidden="false" customHeight="false" outlineLevel="0" collapsed="false">
      <c r="A34" s="39" t="n">
        <v>99</v>
      </c>
      <c r="B34" s="57" t="s">
        <v>42</v>
      </c>
      <c r="C34" s="39" t="e">
        <f aca="false">ROUND(AVERAGE(#REF!),2)</f>
        <v>#REF!</v>
      </c>
      <c r="D34" s="39" t="e">
        <f aca="false">ROUND(AVERAGE(#REF!,#REF!),2)</f>
        <v>#REF!</v>
      </c>
      <c r="E34" s="39" t="e">
        <f aca="false">ROUND(AVERAGE(#REF!,#REF!),2)</f>
        <v>#REF!</v>
      </c>
      <c r="F34" s="39" t="n">
        <v>90</v>
      </c>
      <c r="G34" s="37" t="e">
        <f aca="false">IF(AVERAGE(C34,D34,E34)&lt;(F34*0.8),"K","")</f>
        <v>#REF!</v>
      </c>
    </row>
    <row r="35" customFormat="false" ht="12.75" hidden="false" customHeight="false" outlineLevel="0" collapsed="false">
      <c r="A35" s="58" t="n">
        <v>123</v>
      </c>
      <c r="B35" s="59" t="s">
        <v>43</v>
      </c>
      <c r="C35" s="58" t="e">
        <f aca="false">ROUND(AVERAGE(#REF!),2)</f>
        <v>#REF!</v>
      </c>
      <c r="D35" s="58" t="e">
        <f aca="false">ROUND(AVERAGE(#REF!),2)</f>
        <v>#REF!</v>
      </c>
      <c r="E35" s="58" t="e">
        <f aca="false">ROUND(AVERAGE(#REF!,#REF!),2)</f>
        <v>#REF!</v>
      </c>
      <c r="F35" s="58" t="n">
        <v>58.3</v>
      </c>
      <c r="G35" s="37" t="e">
        <f aca="false">IF(AVERAGE(C35,D35,E35)&lt;(F35*0.8),"K","")</f>
        <v>#REF!</v>
      </c>
    </row>
    <row r="36" s="33" customFormat="true" ht="8.1" hidden="false" customHeight="true" outlineLevel="0" collapsed="false">
      <c r="A36" s="41"/>
      <c r="B36" s="65"/>
      <c r="C36" s="61"/>
      <c r="D36" s="61"/>
      <c r="E36" s="61"/>
      <c r="F36" s="61"/>
      <c r="G36" s="44"/>
    </row>
    <row r="37" s="33" customFormat="true" ht="15" hidden="false" customHeight="true" outlineLevel="0" collapsed="false">
      <c r="A37" s="62"/>
      <c r="B37" s="63" t="s">
        <v>44</v>
      </c>
      <c r="C37" s="62" t="e">
        <f aca="false">ROUND(AVERAGE(C39:C44),2)</f>
        <v>#REF!</v>
      </c>
      <c r="D37" s="64" t="e">
        <f aca="false">ROUND(AVERAGE(D39:D44),2)</f>
        <v>#REF!</v>
      </c>
      <c r="E37" s="62" t="e">
        <f aca="false">ROUND(AVERAGE(E39:E44),2)</f>
        <v>#REF!</v>
      </c>
      <c r="F37" s="62" t="n">
        <v>83.7</v>
      </c>
      <c r="G37" s="37" t="e">
        <f aca="false">IF(AVERAGE(C37,D37,E37)&lt;(F37*0.8),"K","")</f>
        <v>#REF!</v>
      </c>
    </row>
    <row r="38" s="33" customFormat="true" ht="8.1" hidden="false" customHeight="true" outlineLevel="0" collapsed="false">
      <c r="A38" s="41"/>
      <c r="B38" s="65"/>
      <c r="C38" s="61"/>
      <c r="D38" s="61"/>
      <c r="E38" s="61"/>
      <c r="F38" s="61"/>
      <c r="G38" s="44"/>
    </row>
    <row r="39" s="33" customFormat="true" ht="12.75" hidden="false" customHeight="false" outlineLevel="0" collapsed="false">
      <c r="A39" s="52" t="n">
        <v>4</v>
      </c>
      <c r="B39" s="53" t="s">
        <v>45</v>
      </c>
      <c r="C39" s="52" t="e">
        <f aca="false">ROUND(AVERAGE(#REF!),2)</f>
        <v>#REF!</v>
      </c>
      <c r="D39" s="52" t="e">
        <f aca="false">ROUND(AVERAGE(#REF!,#REF!),2)</f>
        <v>#REF!</v>
      </c>
      <c r="E39" s="52" t="e">
        <f aca="false">ROUND(AVERAGE(#REF!,#REF!),2)</f>
        <v>#REF!</v>
      </c>
      <c r="F39" s="52" t="n">
        <v>93.3</v>
      </c>
      <c r="G39" s="37" t="e">
        <f aca="false">IF(AVERAGE(C39,D39,E39)&lt;(F39*0.8),"K","")</f>
        <v>#REF!</v>
      </c>
      <c r="H39" s="33" t="s">
        <v>0</v>
      </c>
    </row>
    <row r="40" s="33" customFormat="true" ht="12.75" hidden="false" customHeight="false" outlineLevel="0" collapsed="false">
      <c r="A40" s="66" t="n">
        <v>28</v>
      </c>
      <c r="B40" s="67" t="s">
        <v>46</v>
      </c>
      <c r="C40" s="66" t="e">
        <f aca="false">ROUND(AVERAGE(#REF!),2)</f>
        <v>#REF!</v>
      </c>
      <c r="D40" s="66" t="e">
        <f aca="false">ROUND(AVERAGE(#REF!,#REF!),2)</f>
        <v>#REF!</v>
      </c>
      <c r="E40" s="66" t="e">
        <f aca="false">ROUND(AVERAGE(#REF!,#REF!),2)</f>
        <v>#REF!</v>
      </c>
      <c r="F40" s="66" t="n">
        <v>78.3</v>
      </c>
      <c r="G40" s="37" t="e">
        <f aca="false">IF(AVERAGE(C40,D40,E40)&lt;(F40*0.8),"K","")</f>
        <v>#REF!</v>
      </c>
    </row>
    <row r="41" customFormat="false" ht="12.75" hidden="false" customHeight="false" outlineLevel="0" collapsed="false">
      <c r="A41" s="39" t="n">
        <v>52</v>
      </c>
      <c r="B41" s="57" t="s">
        <v>47</v>
      </c>
      <c r="C41" s="39" t="e">
        <f aca="false">ROUND(AVERAGE(#REF!),2)</f>
        <v>#REF!</v>
      </c>
      <c r="D41" s="39" t="e">
        <f aca="false">ROUND(AVERAGE(#REF!,#REF!),2)</f>
        <v>#REF!</v>
      </c>
      <c r="E41" s="39" t="e">
        <f aca="false">ROUND(AVERAGE(#REF!,#REF!),2)</f>
        <v>#REF!</v>
      </c>
      <c r="F41" s="39" t="n">
        <v>83.3</v>
      </c>
      <c r="G41" s="37" t="e">
        <f aca="false">IF(AVERAGE(C41,D41,E41)&lt;(F41*0.8),"K","")</f>
        <v>#REF!</v>
      </c>
    </row>
    <row r="42" s="33" customFormat="true" ht="12.75" hidden="false" customHeight="false" outlineLevel="0" collapsed="false">
      <c r="A42" s="66" t="n">
        <v>76</v>
      </c>
      <c r="B42" s="67" t="s">
        <v>48</v>
      </c>
      <c r="C42" s="66" t="e">
        <f aca="false">ROUND(AVERAGE(#REF!),2)</f>
        <v>#REF!</v>
      </c>
      <c r="D42" s="66" t="e">
        <f aca="false">ROUND(AVERAGE(#REF!,#REF!),2)</f>
        <v>#REF!</v>
      </c>
      <c r="E42" s="66" t="e">
        <f aca="false">ROUND(AVERAGE(#REF!,#REF!),2)</f>
        <v>#REF!</v>
      </c>
      <c r="F42" s="66" t="n">
        <v>93.3</v>
      </c>
      <c r="G42" s="37" t="e">
        <f aca="false">IF(AVERAGE(C42,D42,E42)&lt;(F42*0.8),"K","")</f>
        <v>#REF!</v>
      </c>
    </row>
    <row r="43" customFormat="false" ht="12.75" hidden="false" customHeight="false" outlineLevel="0" collapsed="false">
      <c r="A43" s="46" t="n">
        <v>100</v>
      </c>
      <c r="B43" s="71" t="s">
        <v>49</v>
      </c>
      <c r="C43" s="46" t="e">
        <f aca="false">ROUND(AVERAGE(#REF!),2)</f>
        <v>#REF!</v>
      </c>
      <c r="D43" s="46" t="e">
        <f aca="false">ROUND(AVERAGE(#REF!,#REF!),2)</f>
        <v>#REF!</v>
      </c>
      <c r="E43" s="46" t="e">
        <f aca="false">ROUND(AVERAGE(#REF!,#REF!),2)</f>
        <v>#REF!</v>
      </c>
      <c r="F43" s="46" t="n">
        <v>73.3</v>
      </c>
      <c r="G43" s="37" t="e">
        <f aca="false">IF(AVERAGE(C43,D43,E43)&lt;(F43*0.8),"K","")</f>
        <v>#REF!</v>
      </c>
    </row>
    <row r="44" s="75" customFormat="true" ht="12.75" hidden="false" customHeight="false" outlineLevel="0" collapsed="false">
      <c r="A44" s="66" t="n">
        <v>124</v>
      </c>
      <c r="B44" s="67" t="s">
        <v>50</v>
      </c>
      <c r="C44" s="66" t="e">
        <f aca="false">ROUND(AVERAGE(#REF!),2)</f>
        <v>#REF!</v>
      </c>
      <c r="D44" s="66" t="e">
        <f aca="false">ROUND(AVERAGE(#REF!,#REF!),2)</f>
        <v>#REF!</v>
      </c>
      <c r="E44" s="66" t="e">
        <f aca="false">ROUND(AVERAGE(#REF!,#REF!),2)</f>
        <v>#REF!</v>
      </c>
      <c r="F44" s="66" t="n">
        <v>80.4</v>
      </c>
      <c r="G44" s="37" t="e">
        <f aca="false">IF(AVERAGE(C44,D44,E44)&lt;(F44*0.8),"K","")</f>
        <v>#REF!</v>
      </c>
      <c r="H44" s="72"/>
      <c r="I44" s="73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4"/>
    </row>
    <row r="45" s="33" customFormat="true" ht="12.75" hidden="false" customHeight="false" outlineLevel="0" collapsed="false">
      <c r="A45" s="76" t="s">
        <v>51</v>
      </c>
      <c r="B45" s="77" t="s">
        <v>52</v>
      </c>
      <c r="C45" s="76" t="s">
        <v>53</v>
      </c>
      <c r="D45" s="78" t="s">
        <v>3</v>
      </c>
      <c r="E45" s="76" t="s">
        <v>54</v>
      </c>
      <c r="F45" s="76" t="s">
        <v>5</v>
      </c>
      <c r="G45" s="37" t="s">
        <v>6</v>
      </c>
    </row>
    <row r="46" s="33" customFormat="true" ht="6" hidden="false" customHeight="true" outlineLevel="0" collapsed="false">
      <c r="A46" s="8"/>
      <c r="B46" s="79"/>
      <c r="C46" s="10"/>
      <c r="D46" s="10"/>
      <c r="E46" s="10"/>
      <c r="F46" s="10"/>
      <c r="G46" s="11"/>
    </row>
    <row r="47" s="33" customFormat="true" ht="12.75" hidden="false" customHeight="false" outlineLevel="0" collapsed="false">
      <c r="A47" s="36"/>
      <c r="B47" s="80" t="s">
        <v>55</v>
      </c>
      <c r="C47" s="81" t="s">
        <v>8</v>
      </c>
      <c r="D47" s="68" t="s">
        <v>8</v>
      </c>
      <c r="E47" s="82" t="s">
        <v>8</v>
      </c>
      <c r="F47" s="81" t="s">
        <v>9</v>
      </c>
      <c r="G47" s="83" t="s">
        <v>10</v>
      </c>
    </row>
    <row r="48" customFormat="false" ht="12.75" hidden="false" customHeight="false" outlineLevel="0" collapsed="false">
      <c r="A48" s="84" t="s">
        <v>11</v>
      </c>
      <c r="B48" s="85" t="s">
        <v>12</v>
      </c>
      <c r="C48" s="86" t="s">
        <v>13</v>
      </c>
      <c r="D48" s="87" t="s">
        <v>14</v>
      </c>
      <c r="E48" s="88" t="s">
        <v>15</v>
      </c>
      <c r="F48" s="86" t="s">
        <v>16</v>
      </c>
      <c r="G48" s="20" t="s">
        <v>17</v>
      </c>
    </row>
    <row r="49" s="33" customFormat="true" ht="12.75" hidden="false" customHeight="false" outlineLevel="0" collapsed="false">
      <c r="A49" s="89"/>
      <c r="B49" s="90"/>
      <c r="C49" s="24" t="s">
        <v>19</v>
      </c>
      <c r="D49" s="25" t="s">
        <v>19</v>
      </c>
      <c r="E49" s="26" t="s">
        <v>19</v>
      </c>
      <c r="F49" s="24" t="s">
        <v>19</v>
      </c>
      <c r="G49" s="91" t="s">
        <v>20</v>
      </c>
    </row>
    <row r="50" s="33" customFormat="true" ht="8.1" hidden="false" customHeight="true" outlineLevel="0" collapsed="false">
      <c r="A50" s="29"/>
      <c r="B50" s="92"/>
      <c r="C50" s="31"/>
      <c r="D50" s="31"/>
      <c r="E50" s="31"/>
      <c r="F50" s="31"/>
      <c r="G50" s="32"/>
    </row>
    <row r="51" s="33" customFormat="true" ht="15.75" hidden="false" customHeight="false" outlineLevel="0" collapsed="false">
      <c r="A51" s="34"/>
      <c r="B51" s="93" t="s">
        <v>56</v>
      </c>
      <c r="C51" s="36" t="e">
        <f aca="false">ROUND(AVERAGE(C56:C61),2)</f>
        <v>#REF!</v>
      </c>
      <c r="D51" s="34" t="e">
        <f aca="false">ROUND(AVERAGE(D54,D63,D72,D81),2)</f>
        <v>#REF!</v>
      </c>
      <c r="E51" s="36" t="e">
        <f aca="false">ROUND(AVERAGE(E54,E63,E7),2)</f>
        <v>#REF!</v>
      </c>
      <c r="F51" s="36" t="n">
        <v>68.8</v>
      </c>
      <c r="G51" s="37" t="e">
        <f aca="false">IF(AVERAGE(C51,D51,E51)&lt;(F51*0.8),"K","")</f>
        <v>#REF!</v>
      </c>
    </row>
    <row r="52" customFormat="false" ht="12.75" hidden="false" customHeight="false" outlineLevel="0" collapsed="false">
      <c r="A52" s="86"/>
      <c r="B52" s="94" t="s">
        <v>57</v>
      </c>
      <c r="C52" s="39"/>
      <c r="D52" s="39"/>
      <c r="E52" s="39"/>
      <c r="F52" s="39"/>
      <c r="G52" s="40"/>
    </row>
    <row r="53" s="33" customFormat="true" ht="8.1" hidden="false" customHeight="true" outlineLevel="0" collapsed="false">
      <c r="A53" s="41"/>
      <c r="B53" s="95"/>
      <c r="C53" s="43"/>
      <c r="D53" s="43"/>
      <c r="E53" s="43"/>
      <c r="F53" s="43"/>
      <c r="G53" s="44"/>
    </row>
    <row r="54" s="33" customFormat="true" ht="15" hidden="false" customHeight="false" outlineLevel="0" collapsed="false">
      <c r="A54" s="52"/>
      <c r="B54" s="96" t="s">
        <v>58</v>
      </c>
      <c r="C54" s="46" t="e">
        <f aca="false">ROUND(AVERAGE(C56:C61),2)</f>
        <v>#REF!</v>
      </c>
      <c r="D54" s="47" t="e">
        <f aca="false">ROUND(AVERAGE(D56:D61),2)</f>
        <v>#REF!</v>
      </c>
      <c r="E54" s="46" t="e">
        <f aca="false">ROUND(AVERAGE(E56:E61),2)</f>
        <v>#REF!</v>
      </c>
      <c r="F54" s="46" t="n">
        <v>79.8</v>
      </c>
      <c r="G54" s="37" t="e">
        <f aca="false">IF(AVERAGE(C54,D54,E54)&lt;(F54*0.8),"K","")</f>
        <v>#REF!</v>
      </c>
    </row>
    <row r="55" s="33" customFormat="true" ht="8.1" hidden="false" customHeight="true" outlineLevel="0" collapsed="false">
      <c r="A55" s="24"/>
      <c r="B55" s="65"/>
      <c r="C55" s="61"/>
      <c r="D55" s="61"/>
      <c r="E55" s="61"/>
      <c r="F55" s="61"/>
      <c r="G55" s="44"/>
    </row>
    <row r="56" customFormat="false" ht="12.75" hidden="false" customHeight="false" outlineLevel="0" collapsed="false">
      <c r="A56" s="52" t="n">
        <v>5</v>
      </c>
      <c r="B56" s="53" t="s">
        <v>59</v>
      </c>
      <c r="C56" s="52" t="e">
        <f aca="false">ROUND(AVERAGE(#REF!),2)</f>
        <v>#REF!</v>
      </c>
      <c r="D56" s="52" t="e">
        <f aca="false">ROUND(AVERAGE(#REF!,#REF!),2)</f>
        <v>#REF!</v>
      </c>
      <c r="E56" s="52" t="e">
        <f aca="false">ROUND(AVERAGE(#REF!,#REF!),2)</f>
        <v>#REF!</v>
      </c>
      <c r="F56" s="52" t="n">
        <v>83.3</v>
      </c>
      <c r="G56" s="37" t="e">
        <f aca="false">IF(AVERAGE(C56,D56,E56)&lt;(F56*0.8),"K","")</f>
        <v>#REF!</v>
      </c>
    </row>
    <row r="57" s="33" customFormat="true" ht="12.75" hidden="false" customHeight="false" outlineLevel="0" collapsed="false">
      <c r="A57" s="66" t="n">
        <v>29</v>
      </c>
      <c r="B57" s="67" t="s">
        <v>60</v>
      </c>
      <c r="C57" s="66" t="e">
        <f aca="false">ROUND(AVERAGE(#REF!),2)</f>
        <v>#REF!</v>
      </c>
      <c r="D57" s="66" t="e">
        <f aca="false">ROUND(AVERAGE(#REF!,#REF!),2)</f>
        <v>#REF!</v>
      </c>
      <c r="E57" s="66" t="e">
        <f aca="false">ROUND(AVERAGE(#REF!,#REF!),2)</f>
        <v>#REF!</v>
      </c>
      <c r="F57" s="66" t="n">
        <v>81.7</v>
      </c>
      <c r="G57" s="37" t="e">
        <f aca="false">IF(AVERAGE(C57,D57,E57)&lt;(F57*0.8),"K","")</f>
        <v>#REF!</v>
      </c>
    </row>
    <row r="58" s="33" customFormat="true" ht="12.75" hidden="false" customHeight="false" outlineLevel="0" collapsed="false">
      <c r="A58" s="39" t="n">
        <v>53</v>
      </c>
      <c r="B58" s="57" t="s">
        <v>61</v>
      </c>
      <c r="C58" s="39" t="e">
        <f aca="false">ROUND(AVERAGE(#REF!),2)</f>
        <v>#REF!</v>
      </c>
      <c r="D58" s="39" t="e">
        <f aca="false">ROUND(AVERAGE(#REF!,#REF!),2)</f>
        <v>#REF!</v>
      </c>
      <c r="E58" s="39" t="e">
        <f aca="false">ROUND(AVERAGE(#REF!,#REF!),2)</f>
        <v>#REF!</v>
      </c>
      <c r="F58" s="39" t="n">
        <v>66.7</v>
      </c>
      <c r="G58" s="97" t="s">
        <v>62</v>
      </c>
    </row>
    <row r="59" s="33" customFormat="true" ht="12.75" hidden="false" customHeight="false" outlineLevel="0" collapsed="false">
      <c r="A59" s="66" t="n">
        <v>77</v>
      </c>
      <c r="B59" s="67" t="s">
        <v>63</v>
      </c>
      <c r="C59" s="66" t="e">
        <f aca="false">ROUND(AVERAGE(#REF!),2)</f>
        <v>#REF!</v>
      </c>
      <c r="D59" s="66" t="e">
        <f aca="false">ROUND(AVERAGE(#REF!,#REF!),2)</f>
        <v>#REF!</v>
      </c>
      <c r="E59" s="66" t="e">
        <f aca="false">ROUND(AVERAGE(#REF!,#REF!),2)</f>
        <v>#REF!</v>
      </c>
      <c r="F59" s="66" t="n">
        <v>50</v>
      </c>
      <c r="G59" s="37" t="e">
        <f aca="false">IF(AVERAGE(C59,D59,E59)&lt;(F59*0.8),"K","")</f>
        <v>#REF!</v>
      </c>
    </row>
    <row r="60" customFormat="false" ht="12.75" hidden="false" customHeight="false" outlineLevel="0" collapsed="false">
      <c r="A60" s="39" t="n">
        <v>101</v>
      </c>
      <c r="B60" s="57" t="s">
        <v>64</v>
      </c>
      <c r="C60" s="39" t="e">
        <f aca="false">ROUND(AVERAGE(#REF!),2)</f>
        <v>#REF!</v>
      </c>
      <c r="D60" s="39" t="e">
        <f aca="false">ROUND(AVERAGE(#REF!,#REF!),2)</f>
        <v>#REF!</v>
      </c>
      <c r="E60" s="39" t="e">
        <f aca="false">ROUND(AVERAGE(#REF!,#REF!),2)</f>
        <v>#REF!</v>
      </c>
      <c r="F60" s="39" t="n">
        <v>98.3</v>
      </c>
      <c r="G60" s="37" t="e">
        <f aca="false">IF(AVERAGE(C60,D60,E60)&lt;(F60*0.8),"K","")</f>
        <v>#REF!</v>
      </c>
    </row>
    <row r="61" s="33" customFormat="true" ht="12.75" hidden="false" customHeight="false" outlineLevel="0" collapsed="false">
      <c r="A61" s="66" t="n">
        <v>125</v>
      </c>
      <c r="B61" s="67" t="s">
        <v>65</v>
      </c>
      <c r="C61" s="66" t="e">
        <f aca="false">ROUND(AVERAGE(#REF!),2)</f>
        <v>#REF!</v>
      </c>
      <c r="D61" s="66" t="e">
        <f aca="false">ROUND(AVERAGE(#REF!,#REF!),2)</f>
        <v>#REF!</v>
      </c>
      <c r="E61" s="66" t="e">
        <f aca="false">ROUND(AVERAGE(#REF!),2)</f>
        <v>#REF!</v>
      </c>
      <c r="F61" s="66" t="n">
        <v>96.7</v>
      </c>
      <c r="G61" s="37" t="e">
        <f aca="false">IF(AVERAGE(C61,D61,E61)&lt;(F61*0.8),"K","")</f>
        <v>#REF!</v>
      </c>
    </row>
    <row r="62" customFormat="false" ht="8.1" hidden="false" customHeight="true" outlineLevel="0" collapsed="false">
      <c r="A62" s="49"/>
      <c r="B62" s="70"/>
      <c r="C62" s="51"/>
      <c r="D62" s="51"/>
      <c r="E62" s="51"/>
      <c r="F62" s="51"/>
    </row>
    <row r="63" customFormat="false" ht="15" hidden="false" customHeight="false" outlineLevel="0" collapsed="false">
      <c r="A63" s="62"/>
      <c r="B63" s="63" t="s">
        <v>66</v>
      </c>
      <c r="C63" s="62" t="e">
        <f aca="false">ROUND(AVERAGE(C65:C70),2)</f>
        <v>#REF!</v>
      </c>
      <c r="D63" s="64" t="e">
        <f aca="false">ROUND(AVERAGE(D65:D70),2)</f>
        <v>#REF!</v>
      </c>
      <c r="E63" s="62" t="e">
        <f aca="false">ROUND(AVERAGE(E65:E70),2)</f>
        <v>#REF!</v>
      </c>
      <c r="F63" s="62" t="n">
        <v>64.3</v>
      </c>
      <c r="G63" s="37" t="e">
        <f aca="false">IF(AVERAGE(C63,D63,E63)&lt;(F63*0.8),"K","")</f>
        <v>#REF!</v>
      </c>
      <c r="M63" s="98"/>
    </row>
    <row r="64" customFormat="false" ht="8.1" hidden="false" customHeight="true" outlineLevel="0" collapsed="false">
      <c r="A64" s="49"/>
      <c r="B64" s="50"/>
      <c r="C64" s="51"/>
      <c r="D64" s="51"/>
      <c r="E64" s="51"/>
      <c r="F64" s="51"/>
    </row>
    <row r="65" customFormat="false" ht="12.75" hidden="false" customHeight="false" outlineLevel="0" collapsed="false">
      <c r="A65" s="39" t="n">
        <v>6</v>
      </c>
      <c r="B65" s="57" t="s">
        <v>67</v>
      </c>
      <c r="C65" s="39" t="e">
        <f aca="false">ROUND(AVERAGE(#REF!),2)</f>
        <v>#REF!</v>
      </c>
      <c r="D65" s="39" t="e">
        <f aca="false">ROUND(AVERAGE(#REF!,#REF!),2)</f>
        <v>#REF!</v>
      </c>
      <c r="E65" s="39" t="e">
        <f aca="false">ROUND(AVERAGE(#REF!,#REF!),2)</f>
        <v>#REF!</v>
      </c>
      <c r="F65" s="39" t="n">
        <v>90</v>
      </c>
      <c r="G65" s="37" t="e">
        <f aca="false">IF(AVERAGE(C65,D65,E65)&lt;(F65*0.8),"K","")</f>
        <v>#REF!</v>
      </c>
    </row>
    <row r="66" s="33" customFormat="true" ht="12.75" hidden="false" customHeight="false" outlineLevel="0" collapsed="false">
      <c r="A66" s="66" t="n">
        <v>30</v>
      </c>
      <c r="B66" s="67" t="s">
        <v>68</v>
      </c>
      <c r="C66" s="66" t="e">
        <f aca="false">ROUND(AVERAGE(#REF!),2)</f>
        <v>#REF!</v>
      </c>
      <c r="D66" s="66" t="e">
        <f aca="false">ROUND(AVERAGE(#REF!),2)</f>
        <v>#REF!</v>
      </c>
      <c r="E66" s="66" t="e">
        <f aca="false">ROUND(AVERAGE(#REF!,#REF!),2)</f>
        <v>#REF!</v>
      </c>
      <c r="F66" s="66" t="n">
        <v>65</v>
      </c>
      <c r="G66" s="37" t="e">
        <f aca="false">IF(AVERAGE(C66,D66,E66)&lt;(F66*0.8),"K","")</f>
        <v>#REF!</v>
      </c>
    </row>
    <row r="67" customFormat="false" ht="12.75" hidden="false" customHeight="false" outlineLevel="0" collapsed="false">
      <c r="A67" s="39" t="n">
        <v>54</v>
      </c>
      <c r="B67" s="57" t="s">
        <v>69</v>
      </c>
      <c r="C67" s="39" t="e">
        <f aca="false">ROUND(AVERAGE(#REF!),2)</f>
        <v>#REF!</v>
      </c>
      <c r="D67" s="39" t="e">
        <f aca="false">ROUND(AVERAGE(#REF!,#REF!),2)</f>
        <v>#REF!</v>
      </c>
      <c r="E67" s="39" t="e">
        <f aca="false">ROUND(AVERAGE(#REF!),2)</f>
        <v>#REF!</v>
      </c>
      <c r="F67" s="39" t="n">
        <v>61.7</v>
      </c>
      <c r="G67" s="37" t="e">
        <f aca="false">IF(AVERAGE(C67,D67,E67)&lt;(F67*0.8),"K","")</f>
        <v>#REF!</v>
      </c>
    </row>
    <row r="68" s="33" customFormat="true" ht="12.75" hidden="false" customHeight="false" outlineLevel="0" collapsed="false">
      <c r="A68" s="66" t="n">
        <v>78</v>
      </c>
      <c r="B68" s="67" t="s">
        <v>70</v>
      </c>
      <c r="C68" s="66" t="e">
        <f aca="false">ROUND(AVERAGE(#REF!),2)</f>
        <v>#REF!</v>
      </c>
      <c r="D68" s="66" t="e">
        <f aca="false">ROUND(AVERAGE(#REF!,#REF!),2)</f>
        <v>#REF!</v>
      </c>
      <c r="E68" s="66" t="e">
        <f aca="false">ROUND(AVERAGE(#REF!,#REF!),2)</f>
        <v>#REF!</v>
      </c>
      <c r="F68" s="66" t="n">
        <v>42.9</v>
      </c>
      <c r="G68" s="37" t="e">
        <f aca="false">IF(AVERAGE(C68,D68,E68)&lt;(F68*0.8),"K","")</f>
        <v>#REF!</v>
      </c>
    </row>
    <row r="69" customFormat="false" ht="12.75" hidden="false" customHeight="false" outlineLevel="0" collapsed="false">
      <c r="A69" s="39" t="n">
        <v>102</v>
      </c>
      <c r="B69" s="57" t="s">
        <v>71</v>
      </c>
      <c r="C69" s="39" t="e">
        <f aca="false">ROUND(AVERAGE(#REF!),2)</f>
        <v>#REF!</v>
      </c>
      <c r="D69" s="39" t="e">
        <f aca="false">ROUND(AVERAGE(#REF!,#REF!),2)</f>
        <v>#REF!</v>
      </c>
      <c r="E69" s="39" t="e">
        <f aca="false">ROUND(AVERAGE(#REF!,#REF!),2)</f>
        <v>#REF!</v>
      </c>
      <c r="F69" s="39" t="n">
        <v>58.3</v>
      </c>
      <c r="G69" s="37" t="e">
        <f aca="false">IF(AVERAGE(C69,D69,E69)&lt;(F69*0.8),"K","")</f>
        <v>#REF!</v>
      </c>
    </row>
    <row r="70" s="33" customFormat="true" ht="12.75" hidden="false" customHeight="false" outlineLevel="0" collapsed="false">
      <c r="A70" s="66" t="n">
        <v>126</v>
      </c>
      <c r="B70" s="67" t="s">
        <v>72</v>
      </c>
      <c r="C70" s="66" t="e">
        <f aca="false">ROUND(AVERAGE(#REF!),2)</f>
        <v>#REF!</v>
      </c>
      <c r="D70" s="66" t="e">
        <f aca="false">ROUND(AVERAGE(#REF!,#REF!),2)</f>
        <v>#REF!</v>
      </c>
      <c r="E70" s="66" t="e">
        <f aca="false">ROUND(AVERAGE(#REF!,#REF!),2)</f>
        <v>#REF!</v>
      </c>
      <c r="F70" s="66" t="n">
        <v>66.7</v>
      </c>
      <c r="G70" s="37" t="e">
        <f aca="false">IF(AVERAGE(C70,D70,E70)&lt;(F70*0.8),"K","")</f>
        <v>#REF!</v>
      </c>
    </row>
    <row r="71" s="33" customFormat="true" ht="8.1" hidden="false" customHeight="true" outlineLevel="0" collapsed="false">
      <c r="A71" s="41"/>
      <c r="B71" s="60"/>
      <c r="C71" s="61"/>
      <c r="D71" s="61"/>
      <c r="E71" s="61"/>
      <c r="F71" s="61"/>
      <c r="G71" s="44"/>
    </row>
    <row r="72" s="33" customFormat="true" ht="15" hidden="false" customHeight="false" outlineLevel="0" collapsed="false">
      <c r="A72" s="62"/>
      <c r="B72" s="63" t="s">
        <v>73</v>
      </c>
      <c r="C72" s="62" t="e">
        <f aca="false">ROUND(AVERAGE(C74:C79),2)</f>
        <v>#REF!</v>
      </c>
      <c r="D72" s="64" t="e">
        <f aca="false">ROUND(AVERAGE(D74:D79),2)</f>
        <v>#REF!</v>
      </c>
      <c r="E72" s="62" t="e">
        <f aca="false">ROUND(AVERAGE(E74:E79),2)</f>
        <v>#REF!</v>
      </c>
      <c r="F72" s="62" t="n">
        <v>69.7</v>
      </c>
      <c r="G72" s="37" t="e">
        <f aca="false">IF(AVERAGE(C72,D72,E72)&lt;(F72*0.8),"K","")</f>
        <v>#REF!</v>
      </c>
    </row>
    <row r="73" s="33" customFormat="true" ht="8.1" hidden="false" customHeight="true" outlineLevel="0" collapsed="false">
      <c r="A73" s="41"/>
      <c r="B73" s="65"/>
      <c r="C73" s="61"/>
      <c r="D73" s="61"/>
      <c r="E73" s="61"/>
      <c r="F73" s="61"/>
      <c r="G73" s="44"/>
    </row>
    <row r="74" customFormat="false" ht="12.75" hidden="false" customHeight="false" outlineLevel="0" collapsed="false">
      <c r="A74" s="39" t="n">
        <v>7</v>
      </c>
      <c r="B74" s="57" t="s">
        <v>74</v>
      </c>
      <c r="C74" s="39" t="e">
        <f aca="false">ROUND(AVERAGE(#REF!),2)</f>
        <v>#REF!</v>
      </c>
      <c r="D74" s="39" t="e">
        <f aca="false">ROUND(AVERAGE(#REF!,#REF!),2)</f>
        <v>#REF!</v>
      </c>
      <c r="E74" s="39" t="e">
        <f aca="false">ROUND(AVERAGE(#REF!,#REF!),2)</f>
        <v>#REF!</v>
      </c>
      <c r="F74" s="39" t="n">
        <v>80</v>
      </c>
      <c r="G74" s="37" t="e">
        <f aca="false">IF(AVERAGE(C74,D74,E74)&lt;(F74*0.8),"K","")</f>
        <v>#REF!</v>
      </c>
    </row>
    <row r="75" s="33" customFormat="true" ht="12.75" hidden="false" customHeight="false" outlineLevel="0" collapsed="false">
      <c r="A75" s="66" t="n">
        <v>31</v>
      </c>
      <c r="B75" s="67" t="s">
        <v>75</v>
      </c>
      <c r="C75" s="66" t="e">
        <f aca="false">ROUND(AVERAGE(#REF!),2)</f>
        <v>#REF!</v>
      </c>
      <c r="D75" s="66" t="e">
        <f aca="false">ROUND(AVERAGE(#REF!,#REF!),2)</f>
        <v>#REF!</v>
      </c>
      <c r="E75" s="66" t="e">
        <f aca="false">ROUND(AVERAGE(#REF!,#REF!),2)</f>
        <v>#REF!</v>
      </c>
      <c r="F75" s="66" t="n">
        <v>53.3</v>
      </c>
      <c r="G75" s="37" t="e">
        <f aca="false">IF(AVERAGE(C75,D75,E75)&lt;(F75*0.8),"K","")</f>
        <v>#REF!</v>
      </c>
    </row>
    <row r="76" customFormat="false" ht="12.75" hidden="false" customHeight="false" outlineLevel="0" collapsed="false">
      <c r="A76" s="39" t="n">
        <v>55</v>
      </c>
      <c r="B76" s="57" t="s">
        <v>76</v>
      </c>
      <c r="C76" s="39" t="e">
        <f aca="false">ROUND(AVERAGE(#REF!),2)</f>
        <v>#REF!</v>
      </c>
      <c r="D76" s="39" t="e">
        <f aca="false">ROUND(AVERAGE(#REF!,#REF!),2)</f>
        <v>#REF!</v>
      </c>
      <c r="E76" s="39" t="e">
        <f aca="false">ROUND(AVERAGE(#REF!,#REF!),2)</f>
        <v>#REF!</v>
      </c>
      <c r="F76" s="39" t="n">
        <v>83.3</v>
      </c>
      <c r="G76" s="37" t="e">
        <f aca="false">IF(AVERAGE(C76,D76,E76)&lt;(F76*0.8),"K","")</f>
        <v>#REF!</v>
      </c>
    </row>
    <row r="77" s="33" customFormat="true" ht="12.75" hidden="false" customHeight="false" outlineLevel="0" collapsed="false">
      <c r="A77" s="66" t="n">
        <v>79</v>
      </c>
      <c r="B77" s="67" t="s">
        <v>77</v>
      </c>
      <c r="C77" s="66" t="e">
        <f aca="false">ROUND(AVERAGE(#REF!),2)</f>
        <v>#REF!</v>
      </c>
      <c r="D77" s="66" t="e">
        <f aca="false">ROUND(AVERAGE(#REF!,#REF!),2)</f>
        <v>#REF!</v>
      </c>
      <c r="E77" s="66" t="e">
        <f aca="false">ROUND(AVERAGE(#REF!,#REF!),2)</f>
        <v>#REF!</v>
      </c>
      <c r="F77" s="66" t="n">
        <v>71.7</v>
      </c>
      <c r="G77" s="37" t="e">
        <f aca="false">IF(AVERAGE(C77,D77,E77)&lt;(F77*0.8),"K","")</f>
        <v>#REF!</v>
      </c>
    </row>
    <row r="78" customFormat="false" ht="12.75" hidden="false" customHeight="false" outlineLevel="0" collapsed="false">
      <c r="A78" s="39" t="n">
        <v>103</v>
      </c>
      <c r="B78" s="57" t="s">
        <v>78</v>
      </c>
      <c r="C78" s="39" t="e">
        <f aca="false">ROUND(AVERAGE(#REF!),2)</f>
        <v>#REF!</v>
      </c>
      <c r="D78" s="39" t="e">
        <f aca="false">ROUND(AVERAGE(#REF!,#REF!),2)</f>
        <v>#REF!</v>
      </c>
      <c r="E78" s="39" t="e">
        <f aca="false">ROUND(AVERAGE(#REF!,#REF!),2)</f>
        <v>#REF!</v>
      </c>
      <c r="F78" s="39" t="n">
        <v>81.7</v>
      </c>
      <c r="G78" s="37" t="e">
        <f aca="false">IF(AVERAGE(C78,D78,E78)&lt;(F78*0.8),"K","")</f>
        <v>#REF!</v>
      </c>
    </row>
    <row r="79" s="33" customFormat="true" ht="12.75" hidden="false" customHeight="false" outlineLevel="0" collapsed="false">
      <c r="A79" s="66" t="n">
        <v>127</v>
      </c>
      <c r="B79" s="67" t="s">
        <v>79</v>
      </c>
      <c r="C79" s="66" t="e">
        <f aca="false">ROUND(AVERAGE(#REF!),2)</f>
        <v>#REF!</v>
      </c>
      <c r="D79" s="66" t="e">
        <f aca="false">ROUND(AVERAGE(#REF!,#REF!),2)</f>
        <v>#REF!</v>
      </c>
      <c r="E79" s="66" t="e">
        <f aca="false">ROUND(AVERAGE(#REF!,#REF!),2)</f>
        <v>#REF!</v>
      </c>
      <c r="F79" s="66" t="n">
        <v>48.3</v>
      </c>
      <c r="G79" s="37" t="e">
        <f aca="false">IF(AVERAGE(C79,D79,E79)&lt;(F79*0.8),"K","")</f>
        <v>#REF!</v>
      </c>
    </row>
    <row r="80" customFormat="false" ht="8.1" hidden="false" customHeight="true" outlineLevel="0" collapsed="false">
      <c r="A80" s="49"/>
      <c r="B80" s="50"/>
      <c r="C80" s="51"/>
      <c r="D80" s="51"/>
      <c r="E80" s="51"/>
      <c r="F80" s="51"/>
    </row>
    <row r="81" customFormat="false" ht="15" hidden="false" customHeight="false" outlineLevel="0" collapsed="false">
      <c r="A81" s="62"/>
      <c r="B81" s="63" t="s">
        <v>80</v>
      </c>
      <c r="C81" s="62" t="e">
        <f aca="false">ROUND(AVERAGE(C83:C88),2)</f>
        <v>#REF!</v>
      </c>
      <c r="D81" s="64" t="e">
        <f aca="false">ROUND(AVERAGE(D83:D88),2)</f>
        <v>#REF!</v>
      </c>
      <c r="E81" s="62" t="e">
        <f aca="false">ROUND(AVERAGE(E83,E89),2)</f>
        <v>#REF!</v>
      </c>
      <c r="F81" s="62" t="n">
        <v>61.4</v>
      </c>
      <c r="G81" s="37" t="e">
        <f aca="false">IF(AVERAGE(C81,D81,E81)&lt;(F81*0.8),"K","")</f>
        <v>#REF!</v>
      </c>
    </row>
    <row r="82" customFormat="false" ht="8.1" hidden="false" customHeight="true" outlineLevel="0" collapsed="false">
      <c r="A82" s="49"/>
      <c r="B82" s="50"/>
      <c r="C82" s="51"/>
      <c r="D82" s="51"/>
      <c r="E82" s="51"/>
      <c r="F82" s="51"/>
    </row>
    <row r="83" customFormat="false" ht="12.75" hidden="false" customHeight="false" outlineLevel="0" collapsed="false">
      <c r="A83" s="39" t="n">
        <v>8</v>
      </c>
      <c r="B83" s="57" t="s">
        <v>81</v>
      </c>
      <c r="C83" s="39" t="e">
        <f aca="false">ROUND(AVERAGE(#REF!),2)</f>
        <v>#REF!</v>
      </c>
      <c r="D83" s="39" t="e">
        <f aca="false">ROUND(AVERAGE(#REF!,#REF!),2)</f>
        <v>#REF!</v>
      </c>
      <c r="E83" s="39" t="e">
        <f aca="false">ROUND(AVERAGE(#REF!,#REF!),2)</f>
        <v>#REF!</v>
      </c>
      <c r="F83" s="39" t="n">
        <v>68.3</v>
      </c>
      <c r="G83" s="37" t="e">
        <f aca="false">IF(AVERAGE(C83,D83,E83)&lt;(F83*0.8),"K","")</f>
        <v>#REF!</v>
      </c>
    </row>
    <row r="84" s="33" customFormat="true" ht="12.75" hidden="false" customHeight="false" outlineLevel="0" collapsed="false">
      <c r="A84" s="66" t="n">
        <v>32</v>
      </c>
      <c r="B84" s="67" t="s">
        <v>82</v>
      </c>
      <c r="C84" s="66" t="e">
        <f aca="false">ROUND(AVERAGE(#REF!),2)</f>
        <v>#REF!</v>
      </c>
      <c r="D84" s="66" t="e">
        <f aca="false">ROUND(AVERAGE(#REF!,#REF!),2)</f>
        <v>#REF!</v>
      </c>
      <c r="E84" s="66" t="e">
        <f aca="false">ROUND(AVERAGE(#REF!,#REF!),2)</f>
        <v>#REF!</v>
      </c>
      <c r="F84" s="66" t="n">
        <v>48.3</v>
      </c>
      <c r="G84" s="37" t="e">
        <f aca="false">IF(AVERAGE(C84,D84,E84)&lt;(F84*0.8),"K","")</f>
        <v>#REF!</v>
      </c>
    </row>
    <row r="85" customFormat="false" ht="12.75" hidden="false" customHeight="false" outlineLevel="0" collapsed="false">
      <c r="A85" s="39" t="n">
        <v>56</v>
      </c>
      <c r="B85" s="57" t="s">
        <v>83</v>
      </c>
      <c r="C85" s="39" t="e">
        <f aca="false">ROUND(AVERAGE(#REF!),2)</f>
        <v>#REF!</v>
      </c>
      <c r="D85" s="39" t="e">
        <f aca="false">ROUND(AVERAGE(#REF!,#REF!),2)</f>
        <v>#REF!</v>
      </c>
      <c r="E85" s="39" t="e">
        <f aca="false">ROUND(AVERAGE(#REF!,#REF!),2)</f>
        <v>#REF!</v>
      </c>
      <c r="F85" s="39" t="n">
        <v>53.3</v>
      </c>
      <c r="G85" s="37" t="e">
        <f aca="false">IF(AVERAGE(C85,D85,E85)&lt;(F85*0.8),"K","")</f>
        <v>#REF!</v>
      </c>
    </row>
    <row r="86" s="33" customFormat="true" ht="12.75" hidden="false" customHeight="false" outlineLevel="0" collapsed="false">
      <c r="A86" s="66" t="n">
        <v>80</v>
      </c>
      <c r="B86" s="67" t="s">
        <v>84</v>
      </c>
      <c r="C86" s="66" t="e">
        <f aca="false">ROUND(AVERAGE(#REF!),2)</f>
        <v>#REF!</v>
      </c>
      <c r="D86" s="66" t="e">
        <f aca="false">ROUND(AVERAGE(#REF!,#REF!),2)</f>
        <v>#REF!</v>
      </c>
      <c r="E86" s="66" t="e">
        <f aca="false">ROUND(AVERAGE(#REF!,#REF!),2)</f>
        <v>#REF!</v>
      </c>
      <c r="F86" s="66" t="n">
        <v>73.3</v>
      </c>
      <c r="G86" s="37" t="e">
        <f aca="false">IF(AVERAGE(C86,D86,E86)&lt;(F86*0.8),"K","")</f>
        <v>#REF!</v>
      </c>
    </row>
    <row r="87" customFormat="false" ht="12.75" hidden="false" customHeight="false" outlineLevel="0" collapsed="false">
      <c r="A87" s="39" t="n">
        <v>104</v>
      </c>
      <c r="B87" s="57" t="s">
        <v>85</v>
      </c>
      <c r="C87" s="39" t="e">
        <f aca="false">ROUND(AVERAGE(#REF!),2)</f>
        <v>#REF!</v>
      </c>
      <c r="D87" s="39" t="e">
        <f aca="false">ROUND(AVERAGE(#REF!,#REF!),2)</f>
        <v>#REF!</v>
      </c>
      <c r="E87" s="39" t="e">
        <f aca="false">ROUND(AVERAGE(#REF!,#REF!),2)</f>
        <v>#REF!</v>
      </c>
      <c r="F87" s="39" t="n">
        <v>40</v>
      </c>
      <c r="G87" s="37" t="e">
        <f aca="false">IF(AVERAGE(C87,D87,E87)&lt;(F87*0.8),"K","")</f>
        <v>#REF!</v>
      </c>
    </row>
    <row r="88" s="33" customFormat="true" ht="12.75" hidden="false" customHeight="false" outlineLevel="0" collapsed="false">
      <c r="A88" s="66" t="n">
        <v>128</v>
      </c>
      <c r="B88" s="67" t="s">
        <v>86</v>
      </c>
      <c r="C88" s="66" t="e">
        <f aca="false">ROUND(AVERAGE(#REF!),2)</f>
        <v>#REF!</v>
      </c>
      <c r="D88" s="66" t="e">
        <f aca="false">ROUND(AVERAGE(#REF!,#REF!),2)</f>
        <v>#REF!</v>
      </c>
      <c r="E88" s="66" t="e">
        <f aca="false">ROUND(AVERAGE(#REF!,#REF!),2)</f>
        <v>#REF!</v>
      </c>
      <c r="F88" s="66" t="n">
        <v>85</v>
      </c>
      <c r="G88" s="37" t="e">
        <f aca="false">IF(AVERAGE(C88,D88,E88)&lt;(F88*0.8),"K","")</f>
        <v>#REF!</v>
      </c>
    </row>
    <row r="89" customFormat="false" ht="12.75" hidden="false" customHeight="true" outlineLevel="0" collapsed="false">
      <c r="A89" s="6" t="s">
        <v>51</v>
      </c>
      <c r="B89" s="5" t="s">
        <v>1</v>
      </c>
      <c r="C89" s="6" t="s">
        <v>53</v>
      </c>
      <c r="D89" s="7" t="s">
        <v>3</v>
      </c>
      <c r="E89" s="6" t="s">
        <v>54</v>
      </c>
      <c r="F89" s="6" t="s">
        <v>5</v>
      </c>
      <c r="G89" s="4" t="s">
        <v>6</v>
      </c>
    </row>
    <row r="90" customFormat="false" ht="8.1" hidden="false" customHeight="true" outlineLevel="0" collapsed="false">
      <c r="A90" s="8"/>
      <c r="B90" s="9"/>
      <c r="C90" s="10"/>
      <c r="D90" s="10"/>
      <c r="E90" s="10"/>
      <c r="F90" s="10"/>
      <c r="G90" s="11"/>
    </row>
    <row r="91" customFormat="false" ht="12.75" hidden="false" customHeight="false" outlineLevel="0" collapsed="false">
      <c r="A91" s="20"/>
      <c r="B91" s="99" t="s">
        <v>87</v>
      </c>
      <c r="C91" s="14" t="s">
        <v>8</v>
      </c>
      <c r="D91" s="12" t="s">
        <v>8</v>
      </c>
      <c r="E91" s="15" t="s">
        <v>8</v>
      </c>
      <c r="F91" s="12" t="s">
        <v>9</v>
      </c>
      <c r="G91" s="100" t="s">
        <v>10</v>
      </c>
    </row>
    <row r="92" customFormat="false" ht="12.75" hidden="false" customHeight="false" outlineLevel="0" collapsed="false">
      <c r="A92" s="17" t="s">
        <v>11</v>
      </c>
      <c r="B92" s="18" t="s">
        <v>12</v>
      </c>
      <c r="C92" s="19" t="s">
        <v>13</v>
      </c>
      <c r="D92" s="20" t="s">
        <v>14</v>
      </c>
      <c r="E92" s="21" t="s">
        <v>15</v>
      </c>
      <c r="F92" s="20" t="s">
        <v>16</v>
      </c>
      <c r="G92" s="20" t="s">
        <v>17</v>
      </c>
    </row>
    <row r="93" customFormat="false" ht="12.75" hidden="false" customHeight="true" outlineLevel="0" collapsed="false">
      <c r="A93" s="17"/>
      <c r="B93" s="23"/>
      <c r="C93" s="24" t="s">
        <v>19</v>
      </c>
      <c r="D93" s="25" t="s">
        <v>19</v>
      </c>
      <c r="E93" s="26" t="s">
        <v>19</v>
      </c>
      <c r="F93" s="27" t="s">
        <v>19</v>
      </c>
      <c r="G93" s="27" t="s">
        <v>20</v>
      </c>
    </row>
    <row r="94" customFormat="false" ht="8.1" hidden="false" customHeight="true" outlineLevel="0" collapsed="false">
      <c r="A94" s="29"/>
      <c r="B94" s="30"/>
      <c r="C94" s="31"/>
      <c r="D94" s="31"/>
      <c r="E94" s="31"/>
      <c r="F94" s="31"/>
      <c r="G94" s="32"/>
    </row>
    <row r="95" customFormat="false" ht="15.75" hidden="false" customHeight="false" outlineLevel="0" collapsed="false">
      <c r="A95" s="34"/>
      <c r="B95" s="35" t="s">
        <v>88</v>
      </c>
      <c r="C95" s="36" t="e">
        <f aca="false">ROUND(AVERAGE(C98,C107,C116,C125),2)</f>
        <v>#REF!</v>
      </c>
      <c r="D95" s="34" t="e">
        <f aca="false">ROUND(AVERAGE(D98,D107,D116,D125),2)</f>
        <v>#REF!</v>
      </c>
      <c r="E95" s="36" t="e">
        <f aca="false">ROUND(AVERAGE(E98,E107,E116,E125),2)</f>
        <v>#REF!</v>
      </c>
      <c r="F95" s="36" t="n">
        <v>79.7</v>
      </c>
      <c r="G95" s="37" t="e">
        <f aca="false">IF(AVERAGE(C95,D95,E95)&lt;(F95*0.8),"K","")</f>
        <v>#REF!</v>
      </c>
    </row>
    <row r="96" customFormat="false" ht="12.75" hidden="false" customHeight="false" outlineLevel="0" collapsed="false">
      <c r="A96" s="34"/>
      <c r="B96" s="38" t="s">
        <v>89</v>
      </c>
      <c r="C96" s="61"/>
      <c r="D96" s="61"/>
      <c r="E96" s="101"/>
      <c r="F96" s="39"/>
      <c r="G96" s="40"/>
    </row>
    <row r="97" customFormat="false" ht="8.1" hidden="false" customHeight="true" outlineLevel="0" collapsed="false">
      <c r="A97" s="41"/>
      <c r="B97" s="42"/>
      <c r="C97" s="43"/>
      <c r="D97" s="43"/>
      <c r="E97" s="43"/>
      <c r="F97" s="43"/>
    </row>
    <row r="98" customFormat="false" ht="15" hidden="false" customHeight="false" outlineLevel="0" collapsed="false">
      <c r="A98" s="52"/>
      <c r="B98" s="96" t="s">
        <v>90</v>
      </c>
      <c r="C98" s="46" t="e">
        <f aca="false">ROUND(AVERAGE(C100:C105),2)</f>
        <v>#REF!</v>
      </c>
      <c r="D98" s="47" t="e">
        <f aca="false">ROUND(AVERAGE(D100:D105),2)</f>
        <v>#REF!</v>
      </c>
      <c r="E98" s="46" t="e">
        <f aca="false">ROUND(AVERAGE(E100:E105),2)</f>
        <v>#REF!</v>
      </c>
      <c r="F98" s="46" t="n">
        <v>90</v>
      </c>
      <c r="G98" s="37" t="e">
        <f aca="false">IF(AVERAGE(C98,D98,E98)&lt;(F98*0.8),"K","")</f>
        <v>#REF!</v>
      </c>
    </row>
    <row r="99" customFormat="false" ht="8.1" hidden="false" customHeight="true" outlineLevel="0" collapsed="false">
      <c r="A99" s="102"/>
      <c r="B99" s="50"/>
      <c r="C99" s="51"/>
      <c r="D99" s="51"/>
      <c r="E99" s="51"/>
      <c r="F99" s="51"/>
    </row>
    <row r="100" customFormat="false" ht="12.75" hidden="false" customHeight="false" outlineLevel="0" collapsed="false">
      <c r="A100" s="39" t="n">
        <v>9</v>
      </c>
      <c r="B100" s="53" t="s">
        <v>91</v>
      </c>
      <c r="C100" s="39" t="e">
        <f aca="false">ROUND(AVERAGE(#REF!),2)</f>
        <v>#REF!</v>
      </c>
      <c r="D100" s="39" t="e">
        <f aca="false">ROUND(AVERAGE(#REF!,#REF!),2)</f>
        <v>#REF!</v>
      </c>
      <c r="E100" s="39" t="e">
        <f aca="false">ROUND(AVERAGE(#REF!,#REF!),2)</f>
        <v>#REF!</v>
      </c>
      <c r="F100" s="39" t="n">
        <v>98.3</v>
      </c>
      <c r="G100" s="37" t="e">
        <f aca="false">IF(AVERAGE(C100,D100,E100)&lt;(F100*0.8),"K","")</f>
        <v>#REF!</v>
      </c>
    </row>
    <row r="101" s="33" customFormat="true" ht="12.75" hidden="false" customHeight="false" outlineLevel="0" collapsed="false">
      <c r="A101" s="66" t="n">
        <v>33</v>
      </c>
      <c r="B101" s="67" t="s">
        <v>92</v>
      </c>
      <c r="C101" s="66" t="e">
        <f aca="false">ROUND(AVERAGE(#REF!),2)</f>
        <v>#REF!</v>
      </c>
      <c r="D101" s="66" t="e">
        <f aca="false">ROUND(AVERAGE(#REF!,#REF!),2)</f>
        <v>#REF!</v>
      </c>
      <c r="E101" s="66" t="e">
        <f aca="false">ROUND(AVERAGE(#REF!),2)</f>
        <v>#REF!</v>
      </c>
      <c r="F101" s="66" t="n">
        <v>90</v>
      </c>
      <c r="G101" s="37" t="e">
        <f aca="false">IF(AVERAGE(C101,D101,E101)&lt;(F101*0.8),"K","")</f>
        <v>#REF!</v>
      </c>
    </row>
    <row r="102" s="33" customFormat="true" ht="12.75" hidden="false" customHeight="false" outlineLevel="0" collapsed="false">
      <c r="A102" s="39" t="n">
        <v>57</v>
      </c>
      <c r="B102" s="57" t="s">
        <v>93</v>
      </c>
      <c r="C102" s="39" t="e">
        <f aca="false">ROUND(AVERAGE(#REF!),2)</f>
        <v>#REF!</v>
      </c>
      <c r="D102" s="39" t="e">
        <f aca="false">ROUND(AVERAGE(#REF!,#REF!),2)</f>
        <v>#REF!</v>
      </c>
      <c r="E102" s="39" t="e">
        <f aca="false">ROUND(AVERAGE(#REF!,#REF!),2)</f>
        <v>#REF!</v>
      </c>
      <c r="F102" s="39" t="n">
        <v>80</v>
      </c>
      <c r="G102" s="37" t="e">
        <f aca="false">IF(AVERAGE(C102,D102,E102)&lt;(F102*0.8),"K","")</f>
        <v>#REF!</v>
      </c>
    </row>
    <row r="103" s="33" customFormat="true" ht="12.75" hidden="false" customHeight="false" outlineLevel="0" collapsed="false">
      <c r="A103" s="66" t="n">
        <v>81</v>
      </c>
      <c r="B103" s="67" t="s">
        <v>94</v>
      </c>
      <c r="C103" s="66" t="e">
        <f aca="false">ROUND(AVERAGE(#REF!),2)</f>
        <v>#REF!</v>
      </c>
      <c r="D103" s="66" t="e">
        <f aca="false">ROUND(AVERAGE(#REF!,#REF!),2)</f>
        <v>#REF!</v>
      </c>
      <c r="E103" s="66" t="e">
        <f aca="false">ROUND(AVERAGE(#REF!,#REF!),2)</f>
        <v>#REF!</v>
      </c>
      <c r="F103" s="66" t="n">
        <v>91.7</v>
      </c>
      <c r="G103" s="37" t="e">
        <f aca="false">IF(AVERAGE(C103,D103,E103)&lt;(F103*0.8),"K","")</f>
        <v>#REF!</v>
      </c>
    </row>
    <row r="104" s="33" customFormat="true" ht="12.75" hidden="false" customHeight="false" outlineLevel="0" collapsed="false">
      <c r="A104" s="39" t="n">
        <v>105</v>
      </c>
      <c r="B104" s="57" t="s">
        <v>95</v>
      </c>
      <c r="C104" s="39" t="e">
        <f aca="false">ROUND(AVERAGE(#REF!),2)</f>
        <v>#REF!</v>
      </c>
      <c r="D104" s="39" t="e">
        <f aca="false">ROUND(AVERAGE(#REF!,#REF!),2)</f>
        <v>#REF!</v>
      </c>
      <c r="E104" s="39" t="e">
        <f aca="false">ROUND(AVERAGE(#REF!,#REF!),2)</f>
        <v>#REF!</v>
      </c>
      <c r="F104" s="39" t="n">
        <v>85</v>
      </c>
      <c r="G104" s="37" t="e">
        <f aca="false">IF(AVERAGE(C104,D104,E104)&lt;(F104*0.8),"K","")</f>
        <v>#REF!</v>
      </c>
    </row>
    <row r="105" s="33" customFormat="true" ht="12.75" hidden="false" customHeight="false" outlineLevel="0" collapsed="false">
      <c r="A105" s="66" t="n">
        <v>129</v>
      </c>
      <c r="B105" s="67" t="s">
        <v>96</v>
      </c>
      <c r="C105" s="66" t="e">
        <f aca="false">ROUND(AVERAGE(#REF!),2)</f>
        <v>#REF!</v>
      </c>
      <c r="D105" s="66" t="e">
        <f aca="false">ROUND(AVERAGE(#REF!,#REF!),2)</f>
        <v>#REF!</v>
      </c>
      <c r="E105" s="66" t="e">
        <f aca="false">ROUND(AVERAGE(#REF!,#REF!),2)</f>
        <v>#REF!</v>
      </c>
      <c r="F105" s="66" t="n">
        <v>95</v>
      </c>
      <c r="G105" s="37" t="e">
        <f aca="false">IF(AVERAGE(C105,D105,E105)&lt;(F105*0.8),"K","")</f>
        <v>#REF!</v>
      </c>
    </row>
    <row r="106" customFormat="false" ht="8.1" hidden="false" customHeight="true" outlineLevel="0" collapsed="false">
      <c r="A106" s="41"/>
      <c r="B106" s="60"/>
      <c r="C106" s="61"/>
      <c r="D106" s="61"/>
      <c r="E106" s="61"/>
      <c r="F106" s="61"/>
    </row>
    <row r="107" customFormat="false" ht="15" hidden="false" customHeight="false" outlineLevel="0" collapsed="false">
      <c r="A107" s="62"/>
      <c r="B107" s="103" t="s">
        <v>97</v>
      </c>
      <c r="C107" s="62" t="e">
        <f aca="false">ROUND(AVERAGE(C109:C114),2)</f>
        <v>#REF!</v>
      </c>
      <c r="D107" s="64" t="e">
        <f aca="false">ROUND(AVERAGE(D109:D114),2)</f>
        <v>#REF!</v>
      </c>
      <c r="E107" s="62" t="e">
        <f aca="false">ROUND(AVERAGE(E109:E114),2)</f>
        <v>#REF!</v>
      </c>
      <c r="F107" s="62" t="n">
        <v>91.7</v>
      </c>
      <c r="G107" s="37" t="e">
        <f aca="false">IF(AVERAGE(C107,D107,E107)&lt;(F107*0.8),"K","")</f>
        <v>#REF!</v>
      </c>
    </row>
    <row r="108" customFormat="false" ht="8.1" hidden="false" customHeight="true" outlineLevel="0" collapsed="false">
      <c r="A108" s="41"/>
      <c r="B108" s="65"/>
      <c r="C108" s="61"/>
      <c r="D108" s="61"/>
      <c r="E108" s="61"/>
      <c r="F108" s="61"/>
    </row>
    <row r="109" customFormat="false" ht="12.75" hidden="false" customHeight="false" outlineLevel="0" collapsed="false">
      <c r="A109" s="39" t="n">
        <v>10</v>
      </c>
      <c r="B109" s="57" t="s">
        <v>98</v>
      </c>
      <c r="C109" s="39" t="e">
        <f aca="false">ROUND(AVERAGE(#REF!),2)</f>
        <v>#REF!</v>
      </c>
      <c r="D109" s="39" t="e">
        <f aca="false">ROUND(AVERAGE(#REF!,#REF!),2)</f>
        <v>#REF!</v>
      </c>
      <c r="E109" s="39" t="e">
        <f aca="false">ROUND(AVERAGE(#REF!,#REF!),2)</f>
        <v>#REF!</v>
      </c>
      <c r="F109" s="39" t="n">
        <v>100</v>
      </c>
      <c r="G109" s="37" t="e">
        <f aca="false">IF(AVERAGE(C109,D109,E109)&lt;(F109*0.8),"K","")</f>
        <v>#REF!</v>
      </c>
    </row>
    <row r="110" s="33" customFormat="true" ht="12.75" hidden="false" customHeight="false" outlineLevel="0" collapsed="false">
      <c r="A110" s="66" t="n">
        <v>34</v>
      </c>
      <c r="B110" s="67" t="s">
        <v>99</v>
      </c>
      <c r="C110" s="66" t="e">
        <f aca="false">ROUND(AVERAGE(#REF!),2)</f>
        <v>#REF!</v>
      </c>
      <c r="D110" s="66" t="e">
        <f aca="false">ROUND(AVERAGE(#REF!,#REF!),2)</f>
        <v>#REF!</v>
      </c>
      <c r="E110" s="66" t="e">
        <f aca="false">ROUND(AVERAGE(#REF!,#REF!),2)</f>
        <v>#REF!</v>
      </c>
      <c r="F110" s="66" t="n">
        <v>93.3</v>
      </c>
      <c r="G110" s="37" t="e">
        <f aca="false">IF(AVERAGE(C110,D110,E110)&lt;(F110*0.8),"K","")</f>
        <v>#REF!</v>
      </c>
    </row>
    <row r="111" s="33" customFormat="true" ht="12.75" hidden="false" customHeight="false" outlineLevel="0" collapsed="false">
      <c r="A111" s="39" t="n">
        <v>58</v>
      </c>
      <c r="B111" s="57" t="s">
        <v>100</v>
      </c>
      <c r="C111" s="39" t="e">
        <f aca="false">ROUND(AVERAGE(#REF!),2)</f>
        <v>#REF!</v>
      </c>
      <c r="D111" s="39" t="e">
        <f aca="false">ROUND(AVERAGE(#REF!,#REF!),2)</f>
        <v>#REF!</v>
      </c>
      <c r="E111" s="39" t="e">
        <f aca="false">ROUND(AVERAGE(#REF!,#REF!),2)</f>
        <v>#REF!</v>
      </c>
      <c r="F111" s="39" t="n">
        <v>76.7</v>
      </c>
      <c r="G111" s="37" t="e">
        <f aca="false">IF(AVERAGE(C111,D111,E111)&lt;(F111*0.8),"K","")</f>
        <v>#REF!</v>
      </c>
    </row>
    <row r="112" s="33" customFormat="true" ht="12.75" hidden="false" customHeight="false" outlineLevel="0" collapsed="false">
      <c r="A112" s="66" t="n">
        <v>82</v>
      </c>
      <c r="B112" s="67" t="s">
        <v>101</v>
      </c>
      <c r="C112" s="66" t="e">
        <f aca="false">ROUND(AVERAGE(#REF!),2)</f>
        <v>#REF!</v>
      </c>
      <c r="D112" s="66" t="e">
        <f aca="false">ROUND(AVERAGE(#REF!,#REF!),2)</f>
        <v>#REF!</v>
      </c>
      <c r="E112" s="66" t="e">
        <f aca="false">ROUND(AVERAGE(#REF!,#REF!),2)</f>
        <v>#REF!</v>
      </c>
      <c r="F112" s="66" t="n">
        <v>95</v>
      </c>
      <c r="G112" s="37" t="e">
        <f aca="false">IF(AVERAGE(C112,D112,E112)&lt;(F112*0.8),"K","")</f>
        <v>#REF!</v>
      </c>
    </row>
    <row r="113" s="33" customFormat="true" ht="12.75" hidden="false" customHeight="false" outlineLevel="0" collapsed="false">
      <c r="A113" s="39" t="n">
        <v>106</v>
      </c>
      <c r="B113" s="57" t="s">
        <v>102</v>
      </c>
      <c r="C113" s="39" t="e">
        <f aca="false">ROUND(AVERAGE(#REF!),2)</f>
        <v>#REF!</v>
      </c>
      <c r="D113" s="39" t="e">
        <f aca="false">ROUND(AVERAGE(#REF!,#REF!),2)</f>
        <v>#REF!</v>
      </c>
      <c r="E113" s="39" t="e">
        <f aca="false">ROUND(AVERAGE(#REF!,#REF!),2)</f>
        <v>#REF!</v>
      </c>
      <c r="F113" s="39" t="n">
        <v>95</v>
      </c>
      <c r="G113" s="37" t="e">
        <f aca="false">IF(AVERAGE(C113,D113,E113)&lt;(F113*0.8),"K","")</f>
        <v>#REF!</v>
      </c>
    </row>
    <row r="114" s="33" customFormat="true" ht="12.75" hidden="false" customHeight="false" outlineLevel="0" collapsed="false">
      <c r="A114" s="66" t="n">
        <v>130</v>
      </c>
      <c r="B114" s="67" t="s">
        <v>103</v>
      </c>
      <c r="C114" s="66" t="e">
        <f aca="false">ROUND(AVERAGE(#REF!),2)</f>
        <v>#REF!</v>
      </c>
      <c r="D114" s="66" t="e">
        <f aca="false">ROUND(AVERAGE(#REF!,#REF!),2)</f>
        <v>#REF!</v>
      </c>
      <c r="E114" s="66" t="e">
        <f aca="false">ROUND(AVERAGE(#REF!,#REF!),2)</f>
        <v>#REF!</v>
      </c>
      <c r="F114" s="66" t="n">
        <v>90</v>
      </c>
      <c r="G114" s="37" t="e">
        <f aca="false">IF(AVERAGE(C114,D114,E114)&lt;(F114*0.8),"K","")</f>
        <v>#REF!</v>
      </c>
    </row>
    <row r="115" customFormat="false" ht="8.1" hidden="false" customHeight="true" outlineLevel="0" collapsed="false">
      <c r="A115" s="49"/>
      <c r="B115" s="70"/>
      <c r="C115" s="51"/>
      <c r="D115" s="51"/>
      <c r="E115" s="51"/>
      <c r="F115" s="51"/>
    </row>
    <row r="116" customFormat="false" ht="15" hidden="false" customHeight="false" outlineLevel="0" collapsed="false">
      <c r="A116" s="62"/>
      <c r="B116" s="63" t="s">
        <v>104</v>
      </c>
      <c r="C116" s="62" t="e">
        <f aca="false">ROUND(AVERAGE(C118:C123),2)</f>
        <v>#REF!</v>
      </c>
      <c r="D116" s="64" t="e">
        <f aca="false">ROUND(AVERAGE(D118:D123),2)</f>
        <v>#REF!</v>
      </c>
      <c r="E116" s="62" t="e">
        <f aca="false">ROUND(AVERAGE(E118:E123),2)</f>
        <v>#REF!</v>
      </c>
      <c r="F116" s="62" t="n">
        <v>70</v>
      </c>
      <c r="G116" s="37" t="e">
        <f aca="false">IF(AVERAGE(C116,D116,E116)&lt;(F116*0.8),"K","")</f>
        <v>#REF!</v>
      </c>
    </row>
    <row r="117" customFormat="false" ht="8.1" hidden="false" customHeight="true" outlineLevel="0" collapsed="false">
      <c r="A117" s="49"/>
      <c r="B117" s="50"/>
      <c r="C117" s="51"/>
      <c r="D117" s="51"/>
      <c r="E117" s="51"/>
      <c r="F117" s="51"/>
    </row>
    <row r="118" customFormat="false" ht="12.75" hidden="false" customHeight="false" outlineLevel="0" collapsed="false">
      <c r="A118" s="39" t="n">
        <v>11</v>
      </c>
      <c r="B118" s="57" t="s">
        <v>105</v>
      </c>
      <c r="C118" s="39" t="e">
        <f aca="false">ROUND(AVERAGE(#REF!),2)</f>
        <v>#REF!</v>
      </c>
      <c r="D118" s="39" t="e">
        <f aca="false">ROUND(AVERAGE(#REF!,#REF!),2)</f>
        <v>#REF!</v>
      </c>
      <c r="E118" s="39" t="e">
        <f aca="false">ROUND(AVERAGE(#REF!,#REF!),2)</f>
        <v>#REF!</v>
      </c>
      <c r="F118" s="39" t="n">
        <v>56.7</v>
      </c>
      <c r="G118" s="37" t="e">
        <f aca="false">IF(AVERAGE(C118,D118,E118)&lt;(F118*0.8),"K","")</f>
        <v>#REF!</v>
      </c>
    </row>
    <row r="119" s="33" customFormat="true" ht="12.75" hidden="false" customHeight="false" outlineLevel="0" collapsed="false">
      <c r="A119" s="66" t="n">
        <v>35</v>
      </c>
      <c r="B119" s="67" t="s">
        <v>106</v>
      </c>
      <c r="C119" s="66" t="e">
        <f aca="false">ROUND(AVERAGE(#REF!),2)</f>
        <v>#REF!</v>
      </c>
      <c r="D119" s="66" t="e">
        <f aca="false">ROUND(AVERAGE(#REF!,#REF!),2)</f>
        <v>#REF!</v>
      </c>
      <c r="E119" s="66" t="e">
        <f aca="false">ROUND(AVERAGE(#REF!,#REF!),2)</f>
        <v>#REF!</v>
      </c>
      <c r="F119" s="66" t="n">
        <v>93.3</v>
      </c>
      <c r="G119" s="37" t="e">
        <f aca="false">IF(AVERAGE(C119,D119,E119)&lt;(F119*0.8),"K","")</f>
        <v>#REF!</v>
      </c>
    </row>
    <row r="120" customFormat="false" ht="12.75" hidden="false" customHeight="false" outlineLevel="0" collapsed="false">
      <c r="A120" s="39" t="n">
        <v>59</v>
      </c>
      <c r="B120" s="57" t="s">
        <v>107</v>
      </c>
      <c r="C120" s="39" t="e">
        <f aca="false">ROUND(AVERAGE(#REF!),2)</f>
        <v>#REF!</v>
      </c>
      <c r="D120" s="39" t="e">
        <f aca="false">ROUND(AVERAGE(#REF!,#REF!),2)</f>
        <v>#REF!</v>
      </c>
      <c r="E120" s="39" t="e">
        <f aca="false">ROUND(AVERAGE(#REF!),2)</f>
        <v>#REF!</v>
      </c>
      <c r="F120" s="39" t="n">
        <v>51.7</v>
      </c>
      <c r="G120" s="37" t="e">
        <f aca="false">IF(AVERAGE(C120,D120,E120)&lt;(F120*0.8),"K","")</f>
        <v>#REF!</v>
      </c>
    </row>
    <row r="121" s="33" customFormat="true" ht="12.75" hidden="false" customHeight="false" outlineLevel="0" collapsed="false">
      <c r="A121" s="66" t="n">
        <v>83</v>
      </c>
      <c r="B121" s="67" t="s">
        <v>108</v>
      </c>
      <c r="C121" s="66" t="e">
        <f aca="false">ROUND(AVERAGE(#REF!),2)</f>
        <v>#REF!</v>
      </c>
      <c r="D121" s="66" t="e">
        <f aca="false">ROUND(AVERAGE(#REF!,#REF!),2)</f>
        <v>#REF!</v>
      </c>
      <c r="E121" s="66" t="e">
        <f aca="false">ROUND(AVERAGE(#REF!,#REF!),2)</f>
        <v>#REF!</v>
      </c>
      <c r="F121" s="66" t="n">
        <v>76.7</v>
      </c>
      <c r="G121" s="37" t="e">
        <f aca="false">IF(AVERAGE(C121,D121,E121)&lt;(F121*0.8),"K","")</f>
        <v>#REF!</v>
      </c>
    </row>
    <row r="122" customFormat="false" ht="12.75" hidden="false" customHeight="false" outlineLevel="0" collapsed="false">
      <c r="A122" s="39" t="n">
        <v>107</v>
      </c>
      <c r="B122" s="57" t="s">
        <v>109</v>
      </c>
      <c r="C122" s="39" t="e">
        <f aca="false">ROUND(AVERAGE(#REF!),2)</f>
        <v>#REF!</v>
      </c>
      <c r="D122" s="39" t="e">
        <f aca="false">ROUND(AVERAGE(#REF!,#REF!),2)</f>
        <v>#REF!</v>
      </c>
      <c r="E122" s="39" t="e">
        <f aca="false">ROUND(AVERAGE(#REF!,#REF!),2)</f>
        <v>#REF!</v>
      </c>
      <c r="F122" s="39" t="n">
        <v>75</v>
      </c>
      <c r="G122" s="37" t="e">
        <f aca="false">IF(AVERAGE(C122,D122,E122)&lt;(F122*0.8),"K","")</f>
        <v>#REF!</v>
      </c>
    </row>
    <row r="123" s="33" customFormat="true" ht="12.75" hidden="false" customHeight="false" outlineLevel="0" collapsed="false">
      <c r="A123" s="66" t="n">
        <v>131</v>
      </c>
      <c r="B123" s="67" t="s">
        <v>110</v>
      </c>
      <c r="C123" s="66" t="e">
        <f aca="false">ROUND(AVERAGE(#REF!),2)</f>
        <v>#REF!</v>
      </c>
      <c r="D123" s="66" t="e">
        <f aca="false">ROUND(AVERAGE(#REF!,#REF!),2)</f>
        <v>#REF!</v>
      </c>
      <c r="E123" s="66" t="e">
        <f aca="false">ROUND(AVERAGE(#REF!,#REF!),2)</f>
        <v>#REF!</v>
      </c>
      <c r="F123" s="66" t="n">
        <v>66.7</v>
      </c>
      <c r="G123" s="37" t="e">
        <f aca="false">IF(AVERAGE(C123,D123,E123)&lt;(F123*0.8),"K","")</f>
        <v>#REF!</v>
      </c>
    </row>
    <row r="124" customFormat="false" ht="8.1" hidden="false" customHeight="true" outlineLevel="0" collapsed="false">
      <c r="A124" s="41"/>
      <c r="B124" s="65"/>
      <c r="C124" s="61"/>
      <c r="D124" s="61"/>
      <c r="E124" s="61"/>
      <c r="F124" s="61"/>
    </row>
    <row r="125" customFormat="false" ht="15" hidden="false" customHeight="false" outlineLevel="0" collapsed="false">
      <c r="A125" s="62"/>
      <c r="B125" s="63" t="s">
        <v>111</v>
      </c>
      <c r="C125" s="62" t="e">
        <f aca="false">ROUND(AVERAGE(C127:C132),2)</f>
        <v>#REF!</v>
      </c>
      <c r="D125" s="64" t="e">
        <f aca="false">ROUND(AVERAGE(D127:D132),2)</f>
        <v>#REF!</v>
      </c>
      <c r="E125" s="62" t="e">
        <f aca="false">ROUND(AVERAGE(E127:E132),2)</f>
        <v>#REF!</v>
      </c>
      <c r="F125" s="62" t="n">
        <v>66.9</v>
      </c>
      <c r="G125" s="37" t="e">
        <f aca="false">IF(AVERAGE(C125,D125,E125)&lt;(F125*0.8),"K","")</f>
        <v>#REF!</v>
      </c>
    </row>
    <row r="126" customFormat="false" ht="8.1" hidden="false" customHeight="true" outlineLevel="0" collapsed="false">
      <c r="A126" s="41"/>
      <c r="B126" s="65"/>
      <c r="C126" s="61"/>
      <c r="D126" s="61"/>
      <c r="E126" s="61"/>
      <c r="F126" s="61"/>
    </row>
    <row r="127" customFormat="false" ht="12.75" hidden="false" customHeight="false" outlineLevel="0" collapsed="false">
      <c r="A127" s="39" t="n">
        <v>12</v>
      </c>
      <c r="B127" s="57" t="s">
        <v>112</v>
      </c>
      <c r="C127" s="39" t="e">
        <f aca="false">ROUND(AVERAGE(#REF!),2)</f>
        <v>#REF!</v>
      </c>
      <c r="D127" s="39" t="e">
        <f aca="false">ROUND(AVERAGE(#REF!,#REF!),2)</f>
        <v>#REF!</v>
      </c>
      <c r="E127" s="39" t="e">
        <f aca="false">ROUND(AVERAGE(#REF!,#REF!),2)</f>
        <v>#REF!</v>
      </c>
      <c r="F127" s="39" t="n">
        <v>35</v>
      </c>
      <c r="G127" s="37" t="e">
        <f aca="false">IF(AVERAGE(C127,D127,E127)&lt;(F127*0.8),"K","")</f>
        <v>#REF!</v>
      </c>
    </row>
    <row r="128" s="33" customFormat="true" ht="12.75" hidden="false" customHeight="false" outlineLevel="0" collapsed="false">
      <c r="A128" s="66" t="n">
        <v>36</v>
      </c>
      <c r="B128" s="67" t="s">
        <v>113</v>
      </c>
      <c r="C128" s="66" t="e">
        <f aca="false">ROUND(AVERAGE(#REF!),2)</f>
        <v>#REF!</v>
      </c>
      <c r="D128" s="66" t="e">
        <f aca="false">ROUND(AVERAGE(#REF!,#REF!),2)</f>
        <v>#REF!</v>
      </c>
      <c r="E128" s="66" t="e">
        <f aca="false">ROUND(AVERAGE(#REF!,#REF!),2)</f>
        <v>#REF!</v>
      </c>
      <c r="F128" s="66" t="n">
        <v>65</v>
      </c>
      <c r="G128" s="37" t="e">
        <f aca="false">IF(AVERAGE(C128,D128,E128)&lt;(F128*0.8),"K","")</f>
        <v>#REF!</v>
      </c>
    </row>
    <row r="129" customFormat="false" ht="12.75" hidden="false" customHeight="false" outlineLevel="0" collapsed="false">
      <c r="A129" s="39" t="n">
        <v>60</v>
      </c>
      <c r="B129" s="57" t="s">
        <v>114</v>
      </c>
      <c r="C129" s="39" t="e">
        <f aca="false">ROUND(AVERAGE(#REF!),2)</f>
        <v>#REF!</v>
      </c>
      <c r="D129" s="39" t="e">
        <f aca="false">ROUND(AVERAGE(#REF!,#REF!),2)</f>
        <v>#REF!</v>
      </c>
      <c r="E129" s="39" t="e">
        <f aca="false">ROUND(AVERAGE(#REF!,#REF!),2)</f>
        <v>#REF!</v>
      </c>
      <c r="F129" s="39" t="n">
        <v>76.7</v>
      </c>
      <c r="G129" s="37" t="e">
        <f aca="false">IF(AVERAGE(C129,D129,E129)&lt;(F129*0.8),"K","")</f>
        <v>#REF!</v>
      </c>
    </row>
    <row r="130" s="33" customFormat="true" ht="12.75" hidden="false" customHeight="false" outlineLevel="0" collapsed="false">
      <c r="A130" s="66" t="n">
        <v>84</v>
      </c>
      <c r="B130" s="67" t="s">
        <v>115</v>
      </c>
      <c r="C130" s="66" t="e">
        <f aca="false">ROUND(AVERAGE(#REF!),2)</f>
        <v>#REF!</v>
      </c>
      <c r="D130" s="66" t="e">
        <f aca="false">ROUND(AVERAGE(#REF!,#REF!),2)</f>
        <v>#REF!</v>
      </c>
      <c r="E130" s="66" t="e">
        <f aca="false">ROUND(AVERAGE(#REF!,#REF!),2)</f>
        <v>#REF!</v>
      </c>
      <c r="F130" s="66" t="n">
        <v>65</v>
      </c>
      <c r="G130" s="37" t="e">
        <f aca="false">IF(AVERAGE(C130,D130,E130)&lt;(F130*0.8),"K","")</f>
        <v>#REF!</v>
      </c>
    </row>
    <row r="131" customFormat="false" ht="12.75" hidden="false" customHeight="false" outlineLevel="0" collapsed="false">
      <c r="A131" s="39" t="n">
        <v>108</v>
      </c>
      <c r="B131" s="57" t="s">
        <v>116</v>
      </c>
      <c r="C131" s="39" t="e">
        <f aca="false">ROUND(AVERAGE(#REF!),2)</f>
        <v>#REF!</v>
      </c>
      <c r="D131" s="39" t="e">
        <f aca="false">ROUND(AVERAGE(#REF!,#REF!),2)</f>
        <v>#REF!</v>
      </c>
      <c r="E131" s="39" t="e">
        <f aca="false">ROUND(AVERAGE(#REF!,#REF!),2)</f>
        <v>#REF!</v>
      </c>
      <c r="F131" s="39" t="n">
        <v>78.3</v>
      </c>
      <c r="G131" s="37" t="e">
        <f aca="false">IF(AVERAGE(C131,D131,E131)&lt;(F131*0.8),"K","")</f>
        <v>#REF!</v>
      </c>
    </row>
    <row r="132" s="33" customFormat="true" ht="12.75" hidden="false" customHeight="false" outlineLevel="0" collapsed="false">
      <c r="A132" s="66" t="n">
        <v>132</v>
      </c>
      <c r="B132" s="67" t="s">
        <v>117</v>
      </c>
      <c r="C132" s="66" t="e">
        <f aca="false">ROUND(AVERAGE(#REF!),2)</f>
        <v>#REF!</v>
      </c>
      <c r="D132" s="66" t="e">
        <f aca="false">ROUND(AVERAGE(#REF!,#REF!),2)</f>
        <v>#REF!</v>
      </c>
      <c r="E132" s="66" t="e">
        <f aca="false">ROUND(AVERAGE(#REF!,#REF!),2)</f>
        <v>#REF!</v>
      </c>
      <c r="F132" s="66" t="n">
        <v>81.7</v>
      </c>
      <c r="G132" s="37" t="e">
        <f aca="false">IF(AVERAGE(C132,D132,E132)&lt;(F132*0.8),"K","")</f>
        <v>#REF!</v>
      </c>
    </row>
    <row r="133" customFormat="false" ht="12.75" hidden="false" customHeight="false" outlineLevel="0" collapsed="false">
      <c r="A133" s="76" t="s">
        <v>51</v>
      </c>
      <c r="B133" s="77" t="s">
        <v>52</v>
      </c>
      <c r="C133" s="76" t="s">
        <v>53</v>
      </c>
      <c r="D133" s="78" t="s">
        <v>3</v>
      </c>
      <c r="E133" s="76" t="s">
        <v>54</v>
      </c>
      <c r="F133" s="76" t="s">
        <v>5</v>
      </c>
      <c r="G133" s="4" t="s">
        <v>6</v>
      </c>
    </row>
    <row r="134" customFormat="false" ht="8.1" hidden="false" customHeight="true" outlineLevel="0" collapsed="false">
      <c r="A134" s="8"/>
      <c r="B134" s="79"/>
      <c r="C134" s="10"/>
      <c r="D134" s="10"/>
      <c r="E134" s="10"/>
      <c r="F134" s="10"/>
      <c r="G134" s="11"/>
    </row>
    <row r="135" customFormat="false" ht="12.75" hidden="false" customHeight="false" outlineLevel="0" collapsed="false">
      <c r="A135" s="36"/>
      <c r="B135" s="80" t="s">
        <v>118</v>
      </c>
      <c r="C135" s="68" t="s">
        <v>8</v>
      </c>
      <c r="D135" s="82" t="s">
        <v>8</v>
      </c>
      <c r="E135" s="68" t="s">
        <v>8</v>
      </c>
      <c r="F135" s="68" t="s">
        <v>9</v>
      </c>
      <c r="G135" s="12" t="s">
        <v>10</v>
      </c>
    </row>
    <row r="136" customFormat="false" ht="12.75" hidden="false" customHeight="false" outlineLevel="0" collapsed="false">
      <c r="A136" s="84" t="s">
        <v>11</v>
      </c>
      <c r="B136" s="85" t="s">
        <v>12</v>
      </c>
      <c r="C136" s="87" t="s">
        <v>13</v>
      </c>
      <c r="D136" s="88" t="s">
        <v>14</v>
      </c>
      <c r="E136" s="36" t="s">
        <v>15</v>
      </c>
      <c r="F136" s="87" t="s">
        <v>16</v>
      </c>
      <c r="G136" s="20" t="s">
        <v>17</v>
      </c>
    </row>
    <row r="137" customFormat="false" ht="12.75" hidden="false" customHeight="false" outlineLevel="0" collapsed="false">
      <c r="A137" s="89"/>
      <c r="B137" s="90"/>
      <c r="C137" s="25" t="s">
        <v>19</v>
      </c>
      <c r="D137" s="26" t="s">
        <v>19</v>
      </c>
      <c r="E137" s="25" t="s">
        <v>19</v>
      </c>
      <c r="F137" s="104" t="s">
        <v>19</v>
      </c>
      <c r="G137" s="27" t="s">
        <v>20</v>
      </c>
    </row>
    <row r="138" customFormat="false" ht="8.1" hidden="false" customHeight="true" outlineLevel="0" collapsed="false">
      <c r="A138" s="29"/>
      <c r="B138" s="92"/>
      <c r="C138" s="31"/>
      <c r="D138" s="31"/>
      <c r="E138" s="31"/>
      <c r="F138" s="31"/>
      <c r="G138" s="32"/>
    </row>
    <row r="139" customFormat="false" ht="15.75" hidden="false" customHeight="false" outlineLevel="0" collapsed="false">
      <c r="A139" s="34"/>
      <c r="B139" s="93" t="s">
        <v>119</v>
      </c>
      <c r="C139" s="25" t="e">
        <f aca="false">ROUND(AVERAGE(C142,C151,C160,C169),2)</f>
        <v>#REF!</v>
      </c>
      <c r="D139" s="24" t="e">
        <f aca="false">ROUND(AVERAGE(D142,D151,D160,D169),2)</f>
        <v>#REF!</v>
      </c>
      <c r="E139" s="25" t="e">
        <f aca="false">ROUND(AVERAGE(E142,E151,E160,E169),2)</f>
        <v>#REF!</v>
      </c>
      <c r="F139" s="25" t="n">
        <v>75</v>
      </c>
      <c r="G139" s="37" t="e">
        <f aca="false">IF(AVERAGE(C139,D139,E139)&lt;(F139*0.8),"K","")</f>
        <v>#REF!</v>
      </c>
    </row>
    <row r="140" customFormat="false" ht="12.75" hidden="false" customHeight="false" outlineLevel="0" collapsed="false">
      <c r="A140" s="86"/>
      <c r="B140" s="105" t="s">
        <v>120</v>
      </c>
      <c r="C140" s="61"/>
      <c r="D140" s="61"/>
      <c r="E140" s="61"/>
      <c r="F140" s="39"/>
      <c r="G140" s="40"/>
    </row>
    <row r="141" customFormat="false" ht="8.1" hidden="false" customHeight="true" outlineLevel="0" collapsed="false">
      <c r="A141" s="41"/>
      <c r="B141" s="95"/>
      <c r="C141" s="61"/>
      <c r="D141" s="61"/>
      <c r="E141" s="61"/>
      <c r="F141" s="61"/>
    </row>
    <row r="142" customFormat="false" ht="15" hidden="false" customHeight="false" outlineLevel="0" collapsed="false">
      <c r="A142" s="52"/>
      <c r="B142" s="96" t="s">
        <v>121</v>
      </c>
      <c r="C142" s="46" t="e">
        <f aca="false">ROUND(AVERAGE(C144:C149),2)</f>
        <v>#REF!</v>
      </c>
      <c r="D142" s="47" t="e">
        <f aca="false">ROUND(AVERAGE(D144:D149),2)</f>
        <v>#REF!</v>
      </c>
      <c r="E142" s="46" t="e">
        <f aca="false">ROUND(AVERAGE(E144:E149),2)</f>
        <v>#REF!</v>
      </c>
      <c r="F142" s="46" t="n">
        <v>76.7</v>
      </c>
      <c r="G142" s="37" t="e">
        <f aca="false">IF(AVERAGE(C142,D142,E142)&lt;(F142*0.8),"K","")</f>
        <v>#REF!</v>
      </c>
    </row>
    <row r="143" customFormat="false" ht="8.1" hidden="false" customHeight="true" outlineLevel="0" collapsed="false">
      <c r="A143" s="24"/>
      <c r="B143" s="65"/>
      <c r="C143" s="61"/>
      <c r="D143" s="61"/>
      <c r="E143" s="61"/>
      <c r="F143" s="61"/>
    </row>
    <row r="144" customFormat="false" ht="12.75" hidden="false" customHeight="false" outlineLevel="0" collapsed="false">
      <c r="A144" s="39" t="n">
        <v>13</v>
      </c>
      <c r="B144" s="53" t="s">
        <v>122</v>
      </c>
      <c r="C144" s="39" t="e">
        <f aca="false">ROUND(AVERAGE(#REF!),2)</f>
        <v>#REF!</v>
      </c>
      <c r="D144" s="39" t="e">
        <f aca="false">ROUND(AVERAGE(#REF!,#REF!),2)</f>
        <v>#REF!</v>
      </c>
      <c r="E144" s="39" t="e">
        <f aca="false">ROUND(AVERAGE(#REF!,#REF!),2)</f>
        <v>#REF!</v>
      </c>
      <c r="F144" s="39" t="n">
        <v>83.3</v>
      </c>
      <c r="G144" s="37" t="e">
        <f aca="false">IF(AVERAGE(C144,D144,E144)&lt;(F144*0.8),"K","")</f>
        <v>#REF!</v>
      </c>
    </row>
    <row r="145" s="33" customFormat="true" ht="12.75" hidden="false" customHeight="false" outlineLevel="0" collapsed="false">
      <c r="A145" s="66" t="n">
        <v>37</v>
      </c>
      <c r="B145" s="67" t="s">
        <v>123</v>
      </c>
      <c r="C145" s="66" t="e">
        <f aca="false">ROUND(AVERAGE(#REF!),2)</f>
        <v>#REF!</v>
      </c>
      <c r="D145" s="66" t="e">
        <f aca="false">ROUND(AVERAGE(#REF!,#REF!),2)</f>
        <v>#REF!</v>
      </c>
      <c r="E145" s="66" t="e">
        <f aca="false">ROUND(AVERAGE(#REF!),2)</f>
        <v>#REF!</v>
      </c>
      <c r="F145" s="66" t="n">
        <v>67.9</v>
      </c>
      <c r="G145" s="37" t="e">
        <f aca="false">IF(AVERAGE(C145,D145,E145)&lt;(F145*0.8),"K","")</f>
        <v>#REF!</v>
      </c>
      <c r="H145" s="33" t="s">
        <v>0</v>
      </c>
    </row>
    <row r="146" customFormat="false" ht="12.75" hidden="false" customHeight="false" outlineLevel="0" collapsed="false">
      <c r="A146" s="39" t="n">
        <v>61</v>
      </c>
      <c r="B146" s="57" t="s">
        <v>124</v>
      </c>
      <c r="C146" s="39" t="e">
        <f aca="false">ROUND(AVERAGE(#REF!),2)</f>
        <v>#REF!</v>
      </c>
      <c r="D146" s="39" t="e">
        <f aca="false">ROUND(AVERAGE(#REF!,#REF!),2)</f>
        <v>#REF!</v>
      </c>
      <c r="E146" s="39" t="e">
        <f aca="false">ROUND(AVERAGE(#REF!,#REF!),2)</f>
        <v>#REF!</v>
      </c>
      <c r="F146" s="39" t="n">
        <v>78.3</v>
      </c>
      <c r="G146" s="37" t="e">
        <f aca="false">IF(AVERAGE(C146,D146,E146)&lt;(F146*0.8),"K","")</f>
        <v>#REF!</v>
      </c>
    </row>
    <row r="147" s="33" customFormat="true" ht="12.75" hidden="false" customHeight="false" outlineLevel="0" collapsed="false">
      <c r="A147" s="66" t="n">
        <v>85</v>
      </c>
      <c r="B147" s="67" t="s">
        <v>125</v>
      </c>
      <c r="C147" s="66" t="e">
        <f aca="false">ROUND(AVERAGE(#REF!),2)</f>
        <v>#REF!</v>
      </c>
      <c r="D147" s="66" t="e">
        <f aca="false">ROUND(AVERAGE(#REF!,#REF!),2)</f>
        <v>#REF!</v>
      </c>
      <c r="E147" s="66" t="e">
        <f aca="false">ROUND(AVERAGE(#REF!,#REF!),2)</f>
        <v>#REF!</v>
      </c>
      <c r="F147" s="66" t="n">
        <v>73.2</v>
      </c>
      <c r="G147" s="37" t="e">
        <f aca="false">IF(AVERAGE(C147,D147,E147)&lt;(F147*0.8),"K","")</f>
        <v>#REF!</v>
      </c>
    </row>
    <row r="148" customFormat="false" ht="12.75" hidden="false" customHeight="false" outlineLevel="0" collapsed="false">
      <c r="A148" s="39" t="n">
        <v>109</v>
      </c>
      <c r="B148" s="57" t="s">
        <v>126</v>
      </c>
      <c r="C148" s="39" t="e">
        <f aca="false">ROUND(AVERAGE(#REF!),2)</f>
        <v>#REF!</v>
      </c>
      <c r="D148" s="39" t="e">
        <f aca="false">ROUND(AVERAGE(#REF!,#REF!),2)</f>
        <v>#REF!</v>
      </c>
      <c r="E148" s="39" t="e">
        <f aca="false">ROUND(AVERAGE(#REF!,#REF!),2)</f>
        <v>#REF!</v>
      </c>
      <c r="F148" s="39" t="n">
        <v>76.7</v>
      </c>
      <c r="G148" s="37" t="e">
        <f aca="false">IF(AVERAGE(C148,D148,E148)&lt;(F148*0.8),"K","")</f>
        <v>#REF!</v>
      </c>
    </row>
    <row r="149" s="33" customFormat="true" ht="12.75" hidden="false" customHeight="false" outlineLevel="0" collapsed="false">
      <c r="A149" s="66" t="n">
        <v>133</v>
      </c>
      <c r="B149" s="67" t="s">
        <v>127</v>
      </c>
      <c r="C149" s="66" t="e">
        <f aca="false">ROUND(AVERAGE(#REF!),2)</f>
        <v>#REF!</v>
      </c>
      <c r="D149" s="66" t="e">
        <f aca="false">ROUND(AVERAGE(#REF!,#REF!),2)</f>
        <v>#REF!</v>
      </c>
      <c r="E149" s="66" t="e">
        <f aca="false">ROUND(AVERAGE(#REF!,#REF!),2)</f>
        <v>#REF!</v>
      </c>
      <c r="F149" s="66" t="n">
        <v>80</v>
      </c>
      <c r="G149" s="37" t="e">
        <f aca="false">IF(AVERAGE(C149,D149,E149)&lt;(F149*0.8),"K","")</f>
        <v>#REF!</v>
      </c>
    </row>
    <row r="150" customFormat="false" ht="8.1" hidden="false" customHeight="true" outlineLevel="0" collapsed="false">
      <c r="A150" s="49"/>
      <c r="B150" s="70"/>
      <c r="C150" s="51"/>
      <c r="D150" s="51"/>
      <c r="E150" s="51"/>
      <c r="F150" s="51"/>
    </row>
    <row r="151" customFormat="false" ht="15" hidden="false" customHeight="false" outlineLevel="0" collapsed="false">
      <c r="A151" s="62"/>
      <c r="B151" s="63" t="s">
        <v>128</v>
      </c>
      <c r="C151" s="62" t="e">
        <f aca="false">ROUND(AVERAGE(C153:C158),2)</f>
        <v>#REF!</v>
      </c>
      <c r="D151" s="64" t="e">
        <f aca="false">ROUND(AVERAGE(D153:D158),2)</f>
        <v>#REF!</v>
      </c>
      <c r="E151" s="62" t="e">
        <f aca="false">ROUND(AVERAGE($A153:$IV158),2)</f>
        <v>#REF!</v>
      </c>
      <c r="F151" s="62" t="n">
        <v>75</v>
      </c>
      <c r="G151" s="37" t="e">
        <f aca="false">IF(AVERAGE(C151,D151,E151)&lt;(F151*0.8),"K","")</f>
        <v>#REF!</v>
      </c>
    </row>
    <row r="152" customFormat="false" ht="8.1" hidden="false" customHeight="true" outlineLevel="0" collapsed="false">
      <c r="A152" s="49"/>
      <c r="B152" s="50"/>
      <c r="C152" s="51"/>
      <c r="D152" s="51"/>
      <c r="E152" s="51"/>
      <c r="F152" s="51"/>
    </row>
    <row r="153" customFormat="false" ht="12.75" hidden="false" customHeight="false" outlineLevel="0" collapsed="false">
      <c r="A153" s="39" t="n">
        <v>14</v>
      </c>
      <c r="B153" s="57" t="s">
        <v>129</v>
      </c>
      <c r="C153" s="39" t="e">
        <f aca="false">ROUND(AVERAGE(#REF!),2)</f>
        <v>#REF!</v>
      </c>
      <c r="D153" s="39" t="e">
        <f aca="false">ROUND(AVERAGE(#REF!,#REF!),2)</f>
        <v>#REF!</v>
      </c>
      <c r="E153" s="39" t="e">
        <f aca="false">ROUND(AVERAGE(#REF!,#REF!),2)</f>
        <v>#REF!</v>
      </c>
      <c r="F153" s="39" t="n">
        <v>86.7</v>
      </c>
      <c r="G153" s="37" t="e">
        <f aca="false">IF(AVERAGE(C153,D153,E153)&lt;(F153*0.8),"K","")</f>
        <v>#REF!</v>
      </c>
    </row>
    <row r="154" s="33" customFormat="true" ht="12.75" hidden="false" customHeight="false" outlineLevel="0" collapsed="false">
      <c r="A154" s="66" t="n">
        <v>38</v>
      </c>
      <c r="B154" s="67" t="s">
        <v>130</v>
      </c>
      <c r="C154" s="66" t="e">
        <f aca="false">ROUND(AVERAGE(#REF!),2)</f>
        <v>#REF!</v>
      </c>
      <c r="D154" s="66" t="e">
        <f aca="false">ROUND(AVERAGE(#REF!,#REF!),2)</f>
        <v>#REF!</v>
      </c>
      <c r="E154" s="66" t="e">
        <f aca="false">ROUND(AVERAGE(#REF!,#REF!),2)</f>
        <v>#REF!</v>
      </c>
      <c r="F154" s="66" t="n">
        <v>71.7</v>
      </c>
      <c r="G154" s="37" t="e">
        <f aca="false">IF(AVERAGE(C154,D154,E154)&lt;(F154*0.8),"K","")</f>
        <v>#REF!</v>
      </c>
    </row>
    <row r="155" s="33" customFormat="true" ht="12.75" hidden="false" customHeight="false" outlineLevel="0" collapsed="false">
      <c r="A155" s="39" t="n">
        <v>62</v>
      </c>
      <c r="B155" s="57" t="s">
        <v>131</v>
      </c>
      <c r="C155" s="39" t="e">
        <f aca="false">ROUND(AVERAGE(#REF!),2)</f>
        <v>#REF!</v>
      </c>
      <c r="D155" s="39" t="e">
        <f aca="false">ROUND(AVERAGE(#REF!,#REF!),2)</f>
        <v>#REF!</v>
      </c>
      <c r="E155" s="39" t="e">
        <f aca="false">ROUND(AVERAGE(#REF!,#REF!),2)</f>
        <v>#REF!</v>
      </c>
      <c r="F155" s="39" t="n">
        <v>58.3</v>
      </c>
      <c r="G155" s="37" t="e">
        <f aca="false">IF(AVERAGE(C155,D155,E155)&lt;(F155*0.8),"K","")</f>
        <v>#REF!</v>
      </c>
    </row>
    <row r="156" s="33" customFormat="true" ht="12.75" hidden="false" customHeight="false" outlineLevel="0" collapsed="false">
      <c r="A156" s="66" t="n">
        <v>86</v>
      </c>
      <c r="B156" s="67" t="s">
        <v>132</v>
      </c>
      <c r="C156" s="66" t="e">
        <f aca="false">ROUND(AVERAGE(#REF!),2)</f>
        <v>#REF!</v>
      </c>
      <c r="D156" s="66" t="e">
        <f aca="false">ROUND(AVERAGE(#REF!,#REF!),2)</f>
        <v>#REF!</v>
      </c>
      <c r="E156" s="66" t="e">
        <f aca="false">ROUND(AVERAGE(#REF!,#REF!),2)</f>
        <v>#REF!</v>
      </c>
      <c r="F156" s="66" t="n">
        <v>82.1</v>
      </c>
      <c r="G156" s="37" t="e">
        <f aca="false">IF(AVERAGE(C156,D156,E156)&lt;(F156*0.8),"K","")</f>
        <v>#REF!</v>
      </c>
    </row>
    <row r="157" customFormat="false" ht="12.75" hidden="false" customHeight="false" outlineLevel="0" collapsed="false">
      <c r="A157" s="39" t="n">
        <v>110</v>
      </c>
      <c r="B157" s="57" t="s">
        <v>133</v>
      </c>
      <c r="C157" s="39" t="e">
        <f aca="false">ROUND(AVERAGE(#REF!),2)</f>
        <v>#REF!</v>
      </c>
      <c r="D157" s="39" t="e">
        <f aca="false">ROUND(AVERAGE(#REF!,#REF!),2)</f>
        <v>#REF!</v>
      </c>
      <c r="E157" s="39" t="e">
        <f aca="false">ROUND(AVERAGE(#REF!,#REF!),2)</f>
        <v>#REF!</v>
      </c>
      <c r="F157" s="39" t="n">
        <v>69.6</v>
      </c>
      <c r="G157" s="37" t="e">
        <f aca="false">IF(AVERAGE(C157,D157,E157)&lt;(F157*0.8),"K","")</f>
        <v>#REF!</v>
      </c>
    </row>
    <row r="158" s="33" customFormat="true" ht="12.75" hidden="false" customHeight="false" outlineLevel="0" collapsed="false">
      <c r="A158" s="66" t="n">
        <v>134</v>
      </c>
      <c r="B158" s="67" t="s">
        <v>134</v>
      </c>
      <c r="C158" s="66" t="e">
        <f aca="false">ROUND(AVERAGE(#REF!),2)</f>
        <v>#REF!</v>
      </c>
      <c r="D158" s="66" t="e">
        <f aca="false">ROUND(AVERAGE(#REF!,#REF!),2)</f>
        <v>#REF!</v>
      </c>
      <c r="E158" s="66" t="e">
        <f aca="false">ROUND(AVERAGE(#REF!,#REF!),2)</f>
        <v>#REF!</v>
      </c>
      <c r="F158" s="66" t="n">
        <v>81.7</v>
      </c>
      <c r="G158" s="37" t="e">
        <f aca="false">IF(AVERAGE(C158,D158,E158)&lt;(F158*0.8),"K","")</f>
        <v>#REF!</v>
      </c>
    </row>
    <row r="159" customFormat="false" ht="8.1" hidden="false" customHeight="true" outlineLevel="0" collapsed="false">
      <c r="A159" s="41"/>
      <c r="B159" s="60"/>
      <c r="C159" s="61"/>
      <c r="D159" s="61"/>
      <c r="E159" s="61"/>
      <c r="F159" s="61"/>
    </row>
    <row r="160" customFormat="false" ht="15" hidden="false" customHeight="false" outlineLevel="0" collapsed="false">
      <c r="A160" s="46"/>
      <c r="B160" s="106" t="s">
        <v>135</v>
      </c>
      <c r="C160" s="62" t="e">
        <f aca="false">ROUND(AVERAGE(C162:C167),2)</f>
        <v>#REF!</v>
      </c>
      <c r="D160" s="64" t="e">
        <f aca="false">ROUND(AVERAGE(D162:D167),2)</f>
        <v>#REF!</v>
      </c>
      <c r="E160" s="62" t="e">
        <f aca="false">ROUND(AVERAGE(E162:E167),2)</f>
        <v>#REF!</v>
      </c>
      <c r="F160" s="62" t="n">
        <v>65.4</v>
      </c>
      <c r="G160" s="37" t="e">
        <f aca="false">IF(AVERAGE(C160,D160,E160)&lt;(F160*0.8),"K","")</f>
        <v>#REF!</v>
      </c>
    </row>
    <row r="161" customFormat="false" ht="8.1" hidden="false" customHeight="true" outlineLevel="0" collapsed="false">
      <c r="A161" s="41"/>
      <c r="B161" s="65"/>
      <c r="C161" s="61"/>
      <c r="D161" s="61"/>
      <c r="E161" s="61"/>
      <c r="F161" s="61"/>
    </row>
    <row r="162" customFormat="false" ht="12.75" hidden="false" customHeight="false" outlineLevel="0" collapsed="false">
      <c r="A162" s="52" t="n">
        <v>15</v>
      </c>
      <c r="B162" s="57" t="s">
        <v>136</v>
      </c>
      <c r="C162" s="39" t="e">
        <f aca="false">ROUND(AVERAGE(#REF!),2)</f>
        <v>#REF!</v>
      </c>
      <c r="D162" s="39" t="e">
        <f aca="false">ROUND(AVERAGE(#REF!,#REF!),2)</f>
        <v>#REF!</v>
      </c>
      <c r="E162" s="39" t="e">
        <f aca="false">ROUND(AVERAGE(#REF!,#REF!),2)</f>
        <v>#REF!</v>
      </c>
      <c r="F162" s="39" t="n">
        <v>71.7</v>
      </c>
      <c r="G162" s="37" t="e">
        <f aca="false">IF(AVERAGE(C162,D162,E162)&lt;(F162*0.8),"K","")</f>
        <v>#REF!</v>
      </c>
    </row>
    <row r="163" s="33" customFormat="true" ht="12.75" hidden="false" customHeight="false" outlineLevel="0" collapsed="false">
      <c r="A163" s="66" t="n">
        <v>39</v>
      </c>
      <c r="B163" s="67" t="s">
        <v>137</v>
      </c>
      <c r="C163" s="66" t="e">
        <f aca="false">ROUND(AVERAGE(#REF!),2)</f>
        <v>#REF!</v>
      </c>
      <c r="D163" s="66" t="e">
        <f aca="false">ROUND(AVERAGE(#REF!,#REF!),2)</f>
        <v>#REF!</v>
      </c>
      <c r="E163" s="66" t="e">
        <f aca="false">ROUND(AVERAGE(#REF!,#REF!),2)</f>
        <v>#REF!</v>
      </c>
      <c r="F163" s="66" t="n">
        <v>58.9</v>
      </c>
      <c r="G163" s="37" t="e">
        <f aca="false">IF(AVERAGE(C163,D163,E163)&lt;(F163*0.8),"K","")</f>
        <v>#REF!</v>
      </c>
    </row>
    <row r="164" customFormat="false" ht="12.75" hidden="false" customHeight="false" outlineLevel="0" collapsed="false">
      <c r="A164" s="39" t="n">
        <v>63</v>
      </c>
      <c r="B164" s="57" t="s">
        <v>138</v>
      </c>
      <c r="C164" s="39" t="e">
        <f aca="false">ROUND(AVERAGE(#REF!),2)</f>
        <v>#REF!</v>
      </c>
      <c r="D164" s="39" t="e">
        <f aca="false">ROUND(AVERAGE(#REF!,#REF!),2)</f>
        <v>#REF!</v>
      </c>
      <c r="E164" s="39" t="e">
        <f aca="false">ROUND(AVERAGE(#REF!,#REF!),2)</f>
        <v>#REF!</v>
      </c>
      <c r="F164" s="39" t="n">
        <v>76.7</v>
      </c>
      <c r="G164" s="37" t="e">
        <f aca="false">IF(AVERAGE(C164,D164,E164)&lt;(F164*0.8),"K","")</f>
        <v>#REF!</v>
      </c>
    </row>
    <row r="165" s="33" customFormat="true" ht="12.75" hidden="false" customHeight="false" outlineLevel="0" collapsed="false">
      <c r="A165" s="66" t="n">
        <v>87</v>
      </c>
      <c r="B165" s="67" t="s">
        <v>139</v>
      </c>
      <c r="C165" s="66" t="e">
        <f aca="false">ROUND(AVERAGE(#REF!),2)</f>
        <v>#REF!</v>
      </c>
      <c r="D165" s="66" t="e">
        <f aca="false">ROUND(AVERAGE(#REF!,#REF!),2)</f>
        <v>#REF!</v>
      </c>
      <c r="E165" s="66" t="e">
        <f aca="false">ROUND(AVERAGE(#REF!,#REF!),2)</f>
        <v>#REF!</v>
      </c>
      <c r="F165" s="66" t="n">
        <v>70</v>
      </c>
      <c r="G165" s="37" t="e">
        <f aca="false">IF(AVERAGE(C165,D165,E165)&lt;(F165*0.8),"K","")</f>
        <v>#REF!</v>
      </c>
    </row>
    <row r="166" customFormat="false" ht="12.75" hidden="false" customHeight="false" outlineLevel="0" collapsed="false">
      <c r="A166" s="39" t="n">
        <v>111</v>
      </c>
      <c r="B166" s="57" t="s">
        <v>140</v>
      </c>
      <c r="C166" s="39" t="e">
        <f aca="false">ROUND(AVERAGE(#REF!),2)</f>
        <v>#REF!</v>
      </c>
      <c r="D166" s="39" t="e">
        <f aca="false">ROUND(AVERAGE(#REF!,#REF!),2)</f>
        <v>#REF!</v>
      </c>
      <c r="E166" s="39" t="e">
        <f aca="false">ROUND(AVERAGE(#REF!,#REF!),2)</f>
        <v>#REF!</v>
      </c>
      <c r="F166" s="39" t="n">
        <v>73.3</v>
      </c>
      <c r="G166" s="37" t="e">
        <f aca="false">IF(AVERAGE(C166,D166,E166)&lt;(F166*0.8),"K","")</f>
        <v>#REF!</v>
      </c>
    </row>
    <row r="167" s="33" customFormat="true" ht="12.75" hidden="false" customHeight="false" outlineLevel="0" collapsed="false">
      <c r="A167" s="66" t="n">
        <v>135</v>
      </c>
      <c r="B167" s="67" t="s">
        <v>141</v>
      </c>
      <c r="C167" s="66" t="e">
        <f aca="false">ROUND(AVERAGE(#REF!),2)</f>
        <v>#REF!</v>
      </c>
      <c r="D167" s="66" t="e">
        <f aca="false">ROUND(AVERAGE(#REF!,#REF!),2)</f>
        <v>#REF!</v>
      </c>
      <c r="E167" s="66" t="e">
        <f aca="false">ROUND(AVERAGE(#REF!,#REF!),2)</f>
        <v>#REF!</v>
      </c>
      <c r="F167" s="66" t="n">
        <v>41.7</v>
      </c>
      <c r="G167" s="37"/>
    </row>
    <row r="168" customFormat="false" ht="8.1" hidden="false" customHeight="true" outlineLevel="0" collapsed="false">
      <c r="A168" s="107"/>
      <c r="B168" s="108"/>
      <c r="C168" s="51"/>
      <c r="D168" s="51"/>
      <c r="E168" s="51"/>
      <c r="F168" s="51"/>
    </row>
    <row r="169" customFormat="false" ht="14.25" hidden="false" customHeight="true" outlineLevel="0" collapsed="false">
      <c r="A169" s="39"/>
      <c r="B169" s="109" t="s">
        <v>142</v>
      </c>
      <c r="C169" s="39" t="e">
        <f aca="false">ROUND(AVERAGE(C171:C176),2)</f>
        <v>#REF!</v>
      </c>
      <c r="D169" s="101" t="e">
        <f aca="false">ROUND(AVERAGE(D171:D176),2)</f>
        <v>#REF!</v>
      </c>
      <c r="E169" s="39" t="e">
        <f aca="false">ROUND(AVERAGE(E171:E176),2)</f>
        <v>#REF!</v>
      </c>
      <c r="F169" s="39" t="n">
        <v>82</v>
      </c>
      <c r="G169" s="37" t="e">
        <f aca="false">IF(AVERAGE(C169,D169,E169)&lt;(F169*0.8),"K","")</f>
        <v>#REF!</v>
      </c>
    </row>
    <row r="170" s="33" customFormat="true" ht="8.1" hidden="false" customHeight="true" outlineLevel="0" collapsed="false">
      <c r="A170" s="36"/>
      <c r="B170" s="110"/>
      <c r="C170" s="36"/>
      <c r="D170" s="34"/>
      <c r="E170" s="36"/>
      <c r="F170" s="36"/>
      <c r="G170" s="44"/>
    </row>
    <row r="171" customFormat="false" ht="12.75" hidden="false" customHeight="false" outlineLevel="0" collapsed="false">
      <c r="A171" s="39" t="n">
        <v>16</v>
      </c>
      <c r="B171" s="57" t="s">
        <v>143</v>
      </c>
      <c r="C171" s="39" t="e">
        <f aca="false">ROUND(AVERAGE(#REF!),2)</f>
        <v>#REF!</v>
      </c>
      <c r="D171" s="39" t="e">
        <f aca="false">ROUND(AVERAGE(#REF!,#REF!),2)</f>
        <v>#REF!</v>
      </c>
      <c r="E171" s="39" t="e">
        <f aca="false">ROUND(AVERAGE(#REF!,#REF!),2)</f>
        <v>#REF!</v>
      </c>
      <c r="F171" s="39" t="n">
        <v>90</v>
      </c>
      <c r="G171" s="37" t="e">
        <f aca="false">IF(AVERAGE(C171,D171,E171)&lt;(F171*0.8),"K","")</f>
        <v>#REF!</v>
      </c>
    </row>
    <row r="172" s="33" customFormat="true" ht="12.75" hidden="false" customHeight="false" outlineLevel="0" collapsed="false">
      <c r="A172" s="66" t="n">
        <v>40</v>
      </c>
      <c r="B172" s="67" t="s">
        <v>144</v>
      </c>
      <c r="C172" s="66" t="e">
        <f aca="false">ROUND(AVERAGE(#REF!),2)</f>
        <v>#REF!</v>
      </c>
      <c r="D172" s="66" t="e">
        <f aca="false">ROUND(AVERAGE(#REF!,#REF!),2)</f>
        <v>#REF!</v>
      </c>
      <c r="E172" s="66" t="e">
        <f aca="false">ROUND(AVERAGE(#REF!,#REF!),2)</f>
        <v>#REF!</v>
      </c>
      <c r="F172" s="66" t="n">
        <v>80</v>
      </c>
      <c r="G172" s="37" t="e">
        <f aca="false">IF(AVERAGE(C172,D172,E172)&lt;(F172*0.8),"K","")</f>
        <v>#REF!</v>
      </c>
    </row>
    <row r="173" customFormat="false" ht="12.75" hidden="false" customHeight="false" outlineLevel="0" collapsed="false">
      <c r="A173" s="39" t="n">
        <v>64</v>
      </c>
      <c r="B173" s="57" t="s">
        <v>145</v>
      </c>
      <c r="C173" s="39" t="e">
        <f aca="false">ROUND(AVERAGE(#REF!),2)</f>
        <v>#REF!</v>
      </c>
      <c r="D173" s="39" t="e">
        <f aca="false">ROUND(AVERAGE(#REF!,#REF!),2)</f>
        <v>#REF!</v>
      </c>
      <c r="E173" s="39" t="e">
        <f aca="false">ROUND(AVERAGE(#REF!,#REF!),2)</f>
        <v>#REF!</v>
      </c>
      <c r="F173" s="39" t="n">
        <v>73.3</v>
      </c>
      <c r="G173" s="37" t="e">
        <f aca="false">IF(AVERAGE(C173,D173,E173)&lt;(F173*0.8),"K","")</f>
        <v>#REF!</v>
      </c>
    </row>
    <row r="174" s="33" customFormat="true" ht="12.75" hidden="false" customHeight="false" outlineLevel="0" collapsed="false">
      <c r="A174" s="66" t="n">
        <v>88</v>
      </c>
      <c r="B174" s="67" t="s">
        <v>146</v>
      </c>
      <c r="C174" s="66" t="e">
        <f aca="false">ROUND(AVERAGE(#REF!),2)</f>
        <v>#REF!</v>
      </c>
      <c r="D174" s="66" t="e">
        <f aca="false">ROUND(AVERAGE(#REF!,#REF!),2)</f>
        <v>#REF!</v>
      </c>
      <c r="E174" s="66" t="e">
        <f aca="false">ROUND(AVERAGE(#REF!,#REF!),2)</f>
        <v>#REF!</v>
      </c>
      <c r="F174" s="66" t="n">
        <v>82.1</v>
      </c>
      <c r="G174" s="37" t="e">
        <f aca="false">IF(AVERAGE(C174,D174,E174)&lt;(F174*0.8),"K","")</f>
        <v>#REF!</v>
      </c>
    </row>
    <row r="175" customFormat="false" ht="12.75" hidden="false" customHeight="false" outlineLevel="0" collapsed="false">
      <c r="A175" s="39" t="n">
        <v>112</v>
      </c>
      <c r="B175" s="57" t="s">
        <v>147</v>
      </c>
      <c r="C175" s="39" t="e">
        <f aca="false">ROUND(AVERAGE(#REF!),2)</f>
        <v>#REF!</v>
      </c>
      <c r="D175" s="39" t="e">
        <f aca="false">ROUND(AVERAGE(#REF!,#REF!),2)</f>
        <v>#REF!</v>
      </c>
      <c r="E175" s="39" t="e">
        <f aca="false">ROUND(AVERAGE(#REF!,#REF!),2)</f>
        <v>#REF!</v>
      </c>
      <c r="F175" s="39" t="n">
        <v>91.7</v>
      </c>
      <c r="G175" s="37" t="e">
        <f aca="false">IF(AVERAGE(C175,D175,E175)&lt;(F175*0.8),"K","")</f>
        <v>#REF!</v>
      </c>
    </row>
    <row r="176" s="33" customFormat="true" ht="12.75" hidden="false" customHeight="false" outlineLevel="0" collapsed="false">
      <c r="A176" s="66" t="n">
        <v>136</v>
      </c>
      <c r="B176" s="67" t="s">
        <v>148</v>
      </c>
      <c r="C176" s="66" t="e">
        <f aca="false">ROUND(AVERAGE(#REF!),2)</f>
        <v>#REF!</v>
      </c>
      <c r="D176" s="66" t="e">
        <f aca="false">ROUND(AVERAGE(#REF!,#REF!),2)</f>
        <v>#REF!</v>
      </c>
      <c r="E176" s="66" t="e">
        <f aca="false">ROUND(AVERAGE(#REF!,#REF!),2)</f>
        <v>#REF!</v>
      </c>
      <c r="F176" s="66" t="n">
        <v>75</v>
      </c>
      <c r="G176" s="37" t="e">
        <f aca="false">IF(AVERAGE(C176,D176,E176)&lt;(F176*0.8),"K","")</f>
        <v>#REF!</v>
      </c>
    </row>
    <row r="177" customFormat="false" ht="12.75" hidden="false" customHeight="false" outlineLevel="0" collapsed="false">
      <c r="A177" s="6" t="s">
        <v>51</v>
      </c>
      <c r="B177" s="5" t="s">
        <v>1</v>
      </c>
      <c r="C177" s="6" t="s">
        <v>53</v>
      </c>
      <c r="D177" s="7" t="s">
        <v>3</v>
      </c>
      <c r="E177" s="6" t="s">
        <v>54</v>
      </c>
      <c r="F177" s="6" t="s">
        <v>5</v>
      </c>
      <c r="G177" s="4" t="s">
        <v>6</v>
      </c>
    </row>
    <row r="178" customFormat="false" ht="8.1" hidden="false" customHeight="true" outlineLevel="0" collapsed="false">
      <c r="A178" s="8"/>
      <c r="B178" s="9"/>
      <c r="C178" s="10"/>
      <c r="D178" s="10"/>
      <c r="E178" s="10"/>
      <c r="F178" s="10"/>
      <c r="G178" s="11"/>
    </row>
    <row r="179" customFormat="false" ht="12.75" hidden="false" customHeight="false" outlineLevel="0" collapsed="false">
      <c r="A179" s="20"/>
      <c r="B179" s="99" t="s">
        <v>149</v>
      </c>
      <c r="C179" s="12" t="s">
        <v>8</v>
      </c>
      <c r="D179" s="15" t="s">
        <v>8</v>
      </c>
      <c r="E179" s="12" t="s">
        <v>8</v>
      </c>
      <c r="F179" s="12" t="s">
        <v>9</v>
      </c>
      <c r="G179" s="100" t="s">
        <v>10</v>
      </c>
    </row>
    <row r="180" customFormat="false" ht="12.75" hidden="false" customHeight="false" outlineLevel="0" collapsed="false">
      <c r="A180" s="17" t="s">
        <v>11</v>
      </c>
      <c r="B180" s="18" t="s">
        <v>12</v>
      </c>
      <c r="C180" s="20" t="s">
        <v>13</v>
      </c>
      <c r="D180" s="21" t="s">
        <v>14</v>
      </c>
      <c r="E180" s="20" t="s">
        <v>15</v>
      </c>
      <c r="F180" s="20" t="s">
        <v>16</v>
      </c>
      <c r="G180" s="111" t="s">
        <v>17</v>
      </c>
    </row>
    <row r="181" customFormat="false" ht="12.75" hidden="false" customHeight="false" outlineLevel="0" collapsed="false">
      <c r="A181" s="17"/>
      <c r="B181" s="23"/>
      <c r="C181" s="25" t="s">
        <v>19</v>
      </c>
      <c r="D181" s="26" t="s">
        <v>19</v>
      </c>
      <c r="E181" s="25" t="s">
        <v>19</v>
      </c>
      <c r="F181" s="25" t="s">
        <v>19</v>
      </c>
      <c r="G181" s="112" t="s">
        <v>20</v>
      </c>
    </row>
    <row r="182" customFormat="false" ht="8.1" hidden="false" customHeight="true" outlineLevel="0" collapsed="false">
      <c r="A182" s="29"/>
      <c r="B182" s="30"/>
      <c r="C182" s="31"/>
      <c r="D182" s="31"/>
      <c r="E182" s="31"/>
      <c r="F182" s="31"/>
      <c r="G182" s="32"/>
    </row>
    <row r="183" customFormat="false" ht="15.75" hidden="false" customHeight="false" outlineLevel="0" collapsed="false">
      <c r="A183" s="34"/>
      <c r="B183" s="35" t="s">
        <v>150</v>
      </c>
      <c r="C183" s="36" t="e">
        <f aca="false">ROUND(AVERAGE(C186,C195,C204,C213),2)</f>
        <v>#REF!</v>
      </c>
      <c r="D183" s="34" t="e">
        <f aca="false">ROUND(AVERAGE(D186,D195,D204,D213),2)</f>
        <v>#REF!</v>
      </c>
      <c r="E183" s="36" t="e">
        <f aca="false">ROUND(AVERAGE(E186,E195,E204,E213),2)</f>
        <v>#REF!</v>
      </c>
      <c r="F183" s="36" t="n">
        <v>76.6</v>
      </c>
      <c r="G183" s="37" t="e">
        <f aca="false">IF(AVERAGE(C183,D183,E183)&lt;(F183*0.8),"K","")</f>
        <v>#REF!</v>
      </c>
    </row>
    <row r="184" customFormat="false" ht="12.75" hidden="false" customHeight="false" outlineLevel="0" collapsed="false">
      <c r="A184" s="34"/>
      <c r="B184" s="38" t="s">
        <v>151</v>
      </c>
      <c r="C184" s="39"/>
      <c r="D184" s="39"/>
      <c r="E184" s="39"/>
      <c r="F184" s="39"/>
      <c r="G184" s="40"/>
    </row>
    <row r="185" customFormat="false" ht="8.1" hidden="false" customHeight="true" outlineLevel="0" collapsed="false">
      <c r="A185" s="41"/>
      <c r="B185" s="42"/>
      <c r="C185" s="43"/>
      <c r="D185" s="43"/>
      <c r="E185" s="43"/>
      <c r="F185" s="43"/>
    </row>
    <row r="186" customFormat="false" ht="15" hidden="false" customHeight="false" outlineLevel="0" collapsed="false">
      <c r="A186" s="52"/>
      <c r="B186" s="96" t="s">
        <v>152</v>
      </c>
      <c r="C186" s="46" t="e">
        <f aca="false">ROUND(AVERAGE(C188:C193),2)</f>
        <v>#REF!</v>
      </c>
      <c r="D186" s="47" t="e">
        <f aca="false">ROUND(AVERAGE(D188:D193),2)</f>
        <v>#REF!</v>
      </c>
      <c r="E186" s="46" t="e">
        <f aca="false">ROUND(AVERAGE(E188:E193),2)</f>
        <v>#REF!</v>
      </c>
      <c r="F186" s="46" t="n">
        <v>89.4</v>
      </c>
      <c r="G186" s="37" t="e">
        <f aca="false">IF(AVERAGE(C186,D186,E186)&lt;(F186*0.8),"K","")</f>
        <v>#REF!</v>
      </c>
    </row>
    <row r="187" customFormat="false" ht="8.1" hidden="false" customHeight="true" outlineLevel="0" collapsed="false">
      <c r="A187" s="102"/>
      <c r="B187" s="50"/>
      <c r="C187" s="51"/>
      <c r="D187" s="51"/>
      <c r="E187" s="51"/>
      <c r="F187" s="51"/>
    </row>
    <row r="188" s="33" customFormat="true" ht="12.75" hidden="false" customHeight="false" outlineLevel="0" collapsed="false">
      <c r="A188" s="39" t="n">
        <v>17</v>
      </c>
      <c r="B188" s="53" t="s">
        <v>153</v>
      </c>
      <c r="C188" s="39" t="e">
        <f aca="false">ROUND(AVERAGE(#REF!),2)</f>
        <v>#REF!</v>
      </c>
      <c r="D188" s="39" t="e">
        <f aca="false">ROUND(AVERAGE(#REF!,#REF!),2)</f>
        <v>#REF!</v>
      </c>
      <c r="E188" s="39" t="e">
        <f aca="false">ROUND(AVERAGE(#REF!),2)</f>
        <v>#REF!</v>
      </c>
      <c r="F188" s="39" t="n">
        <v>93.3</v>
      </c>
      <c r="G188" s="37" t="e">
        <f aca="false">IF(AVERAGE(C188,D188,E188)&lt;(F188*0.8),"K","")</f>
        <v>#REF!</v>
      </c>
    </row>
    <row r="189" s="33" customFormat="true" ht="12.75" hidden="false" customHeight="false" outlineLevel="0" collapsed="false">
      <c r="A189" s="66" t="n">
        <v>41</v>
      </c>
      <c r="B189" s="67" t="s">
        <v>154</v>
      </c>
      <c r="C189" s="66" t="e">
        <f aca="false">ROUND(AVERAGE(#REF!),2)</f>
        <v>#REF!</v>
      </c>
      <c r="D189" s="66" t="e">
        <f aca="false">ROUND(AVERAGE(#REF!,#REF!),2)</f>
        <v>#REF!</v>
      </c>
      <c r="E189" s="39" t="e">
        <f aca="false">ROUND(AVERAGE(#REF!),2)</f>
        <v>#REF!</v>
      </c>
      <c r="F189" s="66" t="n">
        <v>66.7</v>
      </c>
      <c r="G189" s="37" t="e">
        <f aca="false">IF(AVERAGE(C189,D189,E189)&lt;(F189*0.8),"K","")</f>
        <v>#REF!</v>
      </c>
    </row>
    <row r="190" customFormat="false" ht="12.75" hidden="false" customHeight="false" outlineLevel="0" collapsed="false">
      <c r="A190" s="39" t="n">
        <v>65</v>
      </c>
      <c r="B190" s="57" t="s">
        <v>155</v>
      </c>
      <c r="C190" s="39" t="e">
        <f aca="false">ROUND(AVERAGE(#REF!),2)</f>
        <v>#REF!</v>
      </c>
      <c r="D190" s="39" t="e">
        <f aca="false">ROUND(AVERAGE(#REF!,#REF!),2)</f>
        <v>#REF!</v>
      </c>
      <c r="E190" s="39" t="e">
        <f aca="false">ROUND(AVERAGE(#REF!,#REF!),2)</f>
        <v>#REF!</v>
      </c>
      <c r="F190" s="39" t="n">
        <v>93.3</v>
      </c>
      <c r="G190" s="37" t="e">
        <f aca="false">IF(AVERAGE(C190,D190,E190)&lt;(F190*0.8),"K","")</f>
        <v>#REF!</v>
      </c>
    </row>
    <row r="191" s="33" customFormat="true" ht="12.75" hidden="false" customHeight="false" outlineLevel="0" collapsed="false">
      <c r="A191" s="66" t="n">
        <v>89</v>
      </c>
      <c r="B191" s="67" t="s">
        <v>156</v>
      </c>
      <c r="C191" s="66" t="e">
        <f aca="false">ROUND(AVERAGE(#REF!),2)</f>
        <v>#REF!</v>
      </c>
      <c r="D191" s="66" t="e">
        <f aca="false">ROUND(AVERAGE(#REF!,#REF!),2)</f>
        <v>#REF!</v>
      </c>
      <c r="E191" s="66" t="e">
        <f aca="false">ROUND(AVERAGE(#REF!,#REF!),2)</f>
        <v>#REF!</v>
      </c>
      <c r="F191" s="66" t="n">
        <v>95</v>
      </c>
      <c r="G191" s="37" t="e">
        <f aca="false">IF(AVERAGE(C191,D191,E191)&lt;(F191*0.8),"K","")</f>
        <v>#REF!</v>
      </c>
    </row>
    <row r="192" customFormat="false" ht="12.75" hidden="false" customHeight="false" outlineLevel="0" collapsed="false">
      <c r="A192" s="39" t="n">
        <v>113</v>
      </c>
      <c r="B192" s="57" t="s">
        <v>157</v>
      </c>
      <c r="C192" s="39" t="e">
        <f aca="false">ROUND(AVERAGE(#REF!),2)</f>
        <v>#REF!</v>
      </c>
      <c r="D192" s="39" t="e">
        <f aca="false">ROUND(AVERAGE(#REF!,#REF!),2)</f>
        <v>#REF!</v>
      </c>
      <c r="E192" s="39" t="e">
        <f aca="false">ROUND(AVERAGE(#REF!,#REF!),2)</f>
        <v>#REF!</v>
      </c>
      <c r="F192" s="39" t="n">
        <v>98.3</v>
      </c>
      <c r="G192" s="37" t="e">
        <f aca="false">IF(AVERAGE(C192,D192,E192)&lt;(F192*0.8),"K","")</f>
        <v>#REF!</v>
      </c>
    </row>
    <row r="193" s="33" customFormat="true" ht="12.75" hidden="false" customHeight="false" outlineLevel="0" collapsed="false">
      <c r="A193" s="66" t="n">
        <v>137</v>
      </c>
      <c r="B193" s="67" t="s">
        <v>158</v>
      </c>
      <c r="C193" s="66" t="e">
        <f aca="false">ROUND(AVERAGE(#REF!),2)</f>
        <v>#REF!</v>
      </c>
      <c r="D193" s="66" t="e">
        <f aca="false">ROUND(AVERAGE(#REF!,#REF!),2)</f>
        <v>#REF!</v>
      </c>
      <c r="E193" s="66" t="e">
        <f aca="false">ROUND(AVERAGE(#REF!,#REF!),2)</f>
        <v>#REF!</v>
      </c>
      <c r="F193" s="66" t="n">
        <v>90</v>
      </c>
      <c r="G193" s="37" t="e">
        <f aca="false">IF(AVERAGE(C193,D193,E193)&lt;(F193*0.8),"K","")</f>
        <v>#REF!</v>
      </c>
    </row>
    <row r="194" customFormat="false" ht="8.1" hidden="false" customHeight="true" outlineLevel="0" collapsed="false">
      <c r="A194" s="41"/>
      <c r="B194" s="60"/>
      <c r="C194" s="61"/>
      <c r="D194" s="61"/>
      <c r="E194" s="61"/>
      <c r="F194" s="61"/>
    </row>
    <row r="195" customFormat="false" ht="15" hidden="false" customHeight="false" outlineLevel="0" collapsed="false">
      <c r="A195" s="62"/>
      <c r="B195" s="63" t="s">
        <v>159</v>
      </c>
      <c r="C195" s="62" t="e">
        <f aca="false">ROUND(AVERAGE(C197:C202),2)</f>
        <v>#REF!</v>
      </c>
      <c r="D195" s="64" t="e">
        <f aca="false">ROUND(AVERAGE(D197:D202),2)</f>
        <v>#REF!</v>
      </c>
      <c r="E195" s="62" t="e">
        <f aca="false">ROUND(AVERAGE(E197:E202),2)</f>
        <v>#REF!</v>
      </c>
      <c r="F195" s="62" t="n">
        <v>85.6</v>
      </c>
      <c r="G195" s="37" t="e">
        <f aca="false">IF(AVERAGE(C195,D195,E195)&lt;(F195*0.8),"K","")</f>
        <v>#REF!</v>
      </c>
    </row>
    <row r="196" customFormat="false" ht="8.1" hidden="false" customHeight="true" outlineLevel="0" collapsed="false">
      <c r="A196" s="41"/>
      <c r="B196" s="65"/>
      <c r="C196" s="61"/>
      <c r="D196" s="61"/>
      <c r="E196" s="61"/>
      <c r="F196" s="61"/>
    </row>
    <row r="197" customFormat="false" ht="12.75" hidden="false" customHeight="false" outlineLevel="0" collapsed="false">
      <c r="A197" s="39" t="n">
        <v>18</v>
      </c>
      <c r="B197" s="57" t="s">
        <v>160</v>
      </c>
      <c r="C197" s="39" t="e">
        <f aca="false">ROUND(AVERAGE(#REF!),2)</f>
        <v>#REF!</v>
      </c>
      <c r="D197" s="39" t="e">
        <f aca="false">ROUND(AVERAGE(#REF!,#REF!),2)</f>
        <v>#REF!</v>
      </c>
      <c r="E197" s="39" t="e">
        <f aca="false">ROUND(AVERAGE(#REF!,#REF!),2)</f>
        <v>#REF!</v>
      </c>
      <c r="F197" s="39" t="n">
        <v>81.7</v>
      </c>
      <c r="G197" s="37" t="e">
        <f aca="false">IF(AVERAGE(C197,D197,E197)&lt;(F197*0.8),"K","")</f>
        <v>#REF!</v>
      </c>
    </row>
    <row r="198" s="33" customFormat="true" ht="12.75" hidden="false" customHeight="false" outlineLevel="0" collapsed="false">
      <c r="A198" s="66" t="n">
        <v>42</v>
      </c>
      <c r="B198" s="67" t="s">
        <v>161</v>
      </c>
      <c r="C198" s="66" t="e">
        <f aca="false">ROUND(AVERAGE(#REF!),2)</f>
        <v>#REF!</v>
      </c>
      <c r="D198" s="66" t="e">
        <f aca="false">ROUND(AVERAGE(#REF!,#REF!),2)</f>
        <v>#REF!</v>
      </c>
      <c r="E198" s="66" t="e">
        <f aca="false">ROUND(AVERAGE(#REF!,#REF!),2)</f>
        <v>#REF!</v>
      </c>
      <c r="F198" s="66" t="n">
        <v>68.3</v>
      </c>
      <c r="G198" s="37" t="e">
        <f aca="false">IF(AVERAGE(C198,D198,E198)&lt;(F198*0.8),"K","")</f>
        <v>#REF!</v>
      </c>
    </row>
    <row r="199" customFormat="false" ht="12.75" hidden="false" customHeight="false" outlineLevel="0" collapsed="false">
      <c r="A199" s="39" t="n">
        <v>66</v>
      </c>
      <c r="B199" s="57" t="s">
        <v>162</v>
      </c>
      <c r="C199" s="39" t="e">
        <f aca="false">ROUND(AVERAGE(#REF!),2)</f>
        <v>#REF!</v>
      </c>
      <c r="D199" s="39" t="e">
        <f aca="false">ROUND(AVERAGE(#REF!,#REF!),2)</f>
        <v>#REF!</v>
      </c>
      <c r="E199" s="39" t="e">
        <f aca="false">ROUND(AVERAGE(#REF!,#REF!),2)</f>
        <v>#REF!</v>
      </c>
      <c r="F199" s="39" t="n">
        <v>96.7</v>
      </c>
      <c r="G199" s="37" t="e">
        <f aca="false">IF(AVERAGE(C199,D199,E199)&lt;(F199*0.8),"K","")</f>
        <v>#REF!</v>
      </c>
    </row>
    <row r="200" s="33" customFormat="true" ht="12.75" hidden="false" customHeight="false" outlineLevel="0" collapsed="false">
      <c r="A200" s="66" t="n">
        <v>90</v>
      </c>
      <c r="B200" s="67" t="s">
        <v>163</v>
      </c>
      <c r="C200" s="66" t="e">
        <f aca="false">ROUND(AVERAGE(#REF!),2)</f>
        <v>#REF!</v>
      </c>
      <c r="D200" s="66" t="e">
        <f aca="false">ROUND(AVERAGE(#REF!,#REF!),2)</f>
        <v>#REF!</v>
      </c>
      <c r="E200" s="66" t="e">
        <f aca="false">ROUND(AVERAGE(#REF!,#REF!),2)</f>
        <v>#REF!</v>
      </c>
      <c r="F200" s="66" t="n">
        <v>83.3</v>
      </c>
      <c r="G200" s="37" t="e">
        <f aca="false">IF(AVERAGE(C200,D200,E200)&lt;(F200*0.8),"K","")</f>
        <v>#REF!</v>
      </c>
    </row>
    <row r="201" customFormat="false" ht="12.75" hidden="false" customHeight="false" outlineLevel="0" collapsed="false">
      <c r="A201" s="39" t="n">
        <v>114</v>
      </c>
      <c r="B201" s="57" t="s">
        <v>164</v>
      </c>
      <c r="C201" s="39" t="e">
        <f aca="false">ROUND(AVERAGE(#REF!),2)</f>
        <v>#REF!</v>
      </c>
      <c r="D201" s="39" t="e">
        <f aca="false">ROUND(AVERAGE(#REF!,#REF!),2)</f>
        <v>#REF!</v>
      </c>
      <c r="E201" s="39" t="e">
        <f aca="false">ROUND(AVERAGE(#REF!,#REF!),2)</f>
        <v>#REF!</v>
      </c>
      <c r="F201" s="39" t="n">
        <v>86.7</v>
      </c>
      <c r="G201" s="37" t="e">
        <f aca="false">IF(AVERAGE(C201,D201,E201)&lt;(F201*0.8),"K","")</f>
        <v>#REF!</v>
      </c>
    </row>
    <row r="202" s="33" customFormat="true" ht="12.75" hidden="false" customHeight="false" outlineLevel="0" collapsed="false">
      <c r="A202" s="66" t="n">
        <v>138</v>
      </c>
      <c r="B202" s="67" t="s">
        <v>165</v>
      </c>
      <c r="C202" s="66" t="e">
        <f aca="false">ROUND(AVERAGE(#REF!),2)</f>
        <v>#REF!</v>
      </c>
      <c r="D202" s="66" t="e">
        <f aca="false">ROUND(AVERAGE(#REF!,#REF!),2)</f>
        <v>#REF!</v>
      </c>
      <c r="E202" s="66" t="e">
        <f aca="false">ROUND(AVERAGE(#REF!,#REF!),2)</f>
        <v>#REF!</v>
      </c>
      <c r="F202" s="66" t="n">
        <v>96.7</v>
      </c>
      <c r="G202" s="37" t="e">
        <f aca="false">IF(AVERAGE(C202,D202,E202)&lt;(F202*0.8),"K","")</f>
        <v>#REF!</v>
      </c>
    </row>
    <row r="203" customFormat="false" ht="8.1" hidden="false" customHeight="true" outlineLevel="0" collapsed="false">
      <c r="A203" s="49"/>
      <c r="B203" s="70"/>
      <c r="C203" s="51"/>
      <c r="D203" s="51"/>
      <c r="E203" s="51"/>
      <c r="F203" s="51"/>
    </row>
    <row r="204" customFormat="false" ht="15" hidden="false" customHeight="false" outlineLevel="0" collapsed="false">
      <c r="A204" s="62"/>
      <c r="B204" s="63" t="s">
        <v>166</v>
      </c>
      <c r="C204" s="62" t="e">
        <f aca="false">ROUND(AVERAGE(C206:C211),2)</f>
        <v>#REF!</v>
      </c>
      <c r="D204" s="64" t="e">
        <f aca="false">ROUND(AVERAGE(D206:D211),2)</f>
        <v>#REF!</v>
      </c>
      <c r="E204" s="62" t="e">
        <f aca="false">ROUND(AVERAGE(E206:E211),2)</f>
        <v>#REF!</v>
      </c>
      <c r="F204" s="62" t="n">
        <v>70.8</v>
      </c>
      <c r="G204" s="37" t="e">
        <f aca="false">IF(AVERAGE(C204,D204,E204)&lt;(F204*0.8),"K","")</f>
        <v>#REF!</v>
      </c>
    </row>
    <row r="205" customFormat="false" ht="8.1" hidden="false" customHeight="true" outlineLevel="0" collapsed="false">
      <c r="A205" s="49"/>
      <c r="B205" s="50"/>
      <c r="C205" s="51"/>
      <c r="D205" s="51"/>
      <c r="E205" s="51"/>
      <c r="F205" s="51"/>
    </row>
    <row r="206" customFormat="false" ht="12.75" hidden="false" customHeight="false" outlineLevel="0" collapsed="false">
      <c r="A206" s="39" t="n">
        <v>19</v>
      </c>
      <c r="B206" s="57" t="s">
        <v>167</v>
      </c>
      <c r="C206" s="39" t="e">
        <f aca="false">ROUND(AVERAGE(#REF!),2)</f>
        <v>#REF!</v>
      </c>
      <c r="D206" s="39" t="e">
        <f aca="false">ROUND(AVERAGE(#REF!,#REF!),2)</f>
        <v>#REF!</v>
      </c>
      <c r="E206" s="39" t="e">
        <f aca="false">ROUND(AVERAGE(#REF!,#REF!),2)</f>
        <v>#REF!</v>
      </c>
      <c r="F206" s="39" t="n">
        <v>88.3</v>
      </c>
      <c r="G206" s="37" t="e">
        <f aca="false">IF(AVERAGE(C206,D206,E206)&lt;(F206*0.8),"K","")</f>
        <v>#REF!</v>
      </c>
    </row>
    <row r="207" s="33" customFormat="true" ht="12.75" hidden="false" customHeight="false" outlineLevel="0" collapsed="false">
      <c r="A207" s="66" t="n">
        <v>43</v>
      </c>
      <c r="B207" s="67" t="s">
        <v>168</v>
      </c>
      <c r="C207" s="66" t="e">
        <f aca="false">ROUND(AVERAGE(#REF!),2)</f>
        <v>#REF!</v>
      </c>
      <c r="D207" s="66" t="e">
        <f aca="false">ROUND(AVERAGE(#REF!,#REF!),2)</f>
        <v>#REF!</v>
      </c>
      <c r="E207" s="66" t="e">
        <f aca="false">ROUND(AVERAGE(#REF!,#REF!),2)</f>
        <v>#REF!</v>
      </c>
      <c r="F207" s="66" t="n">
        <v>66.7</v>
      </c>
      <c r="G207" s="37" t="e">
        <f aca="false">IF(AVERAGE(C207,D207,E207)&lt;(F207*0.8),"K","")</f>
        <v>#REF!</v>
      </c>
    </row>
    <row r="208" customFormat="false" ht="12.75" hidden="false" customHeight="false" outlineLevel="0" collapsed="false">
      <c r="A208" s="39" t="n">
        <v>67</v>
      </c>
      <c r="B208" s="57" t="s">
        <v>169</v>
      </c>
      <c r="C208" s="39" t="e">
        <f aca="false">ROUND(AVERAGE(#REF!),2)</f>
        <v>#REF!</v>
      </c>
      <c r="D208" s="39" t="e">
        <f aca="false">ROUND(AVERAGE(#REF!,#REF!),2)</f>
        <v>#REF!</v>
      </c>
      <c r="E208" s="39" t="e">
        <f aca="false">ROUND(AVERAGE(#REF!,#REF!),2)</f>
        <v>#REF!</v>
      </c>
      <c r="F208" s="39" t="n">
        <v>48.3</v>
      </c>
      <c r="G208" s="37" t="e">
        <f aca="false">IF(AVERAGE(C208,D208,E208)&lt;(F208*0.8),"K","")</f>
        <v>#REF!</v>
      </c>
    </row>
    <row r="209" s="33" customFormat="true" ht="12.75" hidden="false" customHeight="false" outlineLevel="0" collapsed="false">
      <c r="A209" s="66" t="n">
        <v>91</v>
      </c>
      <c r="B209" s="67" t="s">
        <v>170</v>
      </c>
      <c r="C209" s="66" t="e">
        <f aca="false">ROUND(AVERAGE(#REF!),2)</f>
        <v>#REF!</v>
      </c>
      <c r="D209" s="66" t="e">
        <f aca="false">ROUND(AVERAGE(#REF!,#REF!),2)</f>
        <v>#REF!</v>
      </c>
      <c r="E209" s="66" t="e">
        <f aca="false">ROUND(AVERAGE(#REF!,#REF!),2)</f>
        <v>#REF!</v>
      </c>
      <c r="F209" s="66" t="n">
        <v>80.4</v>
      </c>
      <c r="G209" s="37" t="e">
        <f aca="false">IF(AVERAGE(C209,D209,E209)&lt;(F209*0.8),"K","")</f>
        <v>#REF!</v>
      </c>
    </row>
    <row r="210" s="113" customFormat="true" ht="12.75" hidden="false" customHeight="false" outlineLevel="0" collapsed="false">
      <c r="A210" s="39" t="n">
        <v>115</v>
      </c>
      <c r="B210" s="57" t="s">
        <v>171</v>
      </c>
      <c r="C210" s="39" t="e">
        <f aca="false">ROUND(AVERAGE(#REF!),2)</f>
        <v>#REF!</v>
      </c>
      <c r="D210" s="39" t="e">
        <f aca="false">ROUND(AVERAGE(#REF!,#REF!),2)</f>
        <v>#REF!</v>
      </c>
      <c r="E210" s="39" t="e">
        <f aca="false">ROUND(AVERAGE(#REF!,#REF!),2)</f>
        <v>#REF!</v>
      </c>
      <c r="F210" s="39" t="n">
        <v>73.3</v>
      </c>
      <c r="G210" s="37" t="e">
        <f aca="false">IF(AVERAGE(C210,D210,E210)&lt;(F210*0.8),"K","")</f>
        <v>#REF!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</row>
    <row r="211" s="33" customFormat="true" ht="12.75" hidden="false" customHeight="false" outlineLevel="0" collapsed="false">
      <c r="A211" s="66" t="n">
        <v>139</v>
      </c>
      <c r="B211" s="67" t="s">
        <v>172</v>
      </c>
      <c r="C211" s="66" t="e">
        <f aca="false">ROUND(AVERAGE(#REF!),2)</f>
        <v>#REF!</v>
      </c>
      <c r="D211" s="66" t="e">
        <f aca="false">ROUND(AVERAGE(#REF!,#REF!),2)</f>
        <v>#REF!</v>
      </c>
      <c r="E211" s="66" t="e">
        <f aca="false">ROUND(AVERAGE(#REF!,#REF!),2)</f>
        <v>#REF!</v>
      </c>
      <c r="F211" s="66" t="n">
        <v>68.3</v>
      </c>
      <c r="G211" s="37" t="e">
        <f aca="false">IF(AVERAGE(C211,D211,E211)&lt;(F211*0.8),"K","")</f>
        <v>#REF!</v>
      </c>
    </row>
    <row r="212" customFormat="false" ht="8.1" hidden="false" customHeight="true" outlineLevel="0" collapsed="false">
      <c r="A212" s="41"/>
      <c r="B212" s="65"/>
      <c r="C212" s="61"/>
      <c r="D212" s="61"/>
      <c r="E212" s="61"/>
      <c r="F212" s="61"/>
      <c r="J212" s="0" t="s">
        <v>0</v>
      </c>
    </row>
    <row r="213" customFormat="false" ht="15" hidden="false" customHeight="false" outlineLevel="0" collapsed="false">
      <c r="A213" s="62"/>
      <c r="B213" s="63" t="s">
        <v>173</v>
      </c>
      <c r="C213" s="62" t="e">
        <f aca="false">ROUND(AVERAGE(C215:C220),2)</f>
        <v>#REF!</v>
      </c>
      <c r="D213" s="64" t="e">
        <f aca="false">ROUND(AVERAGE(D215:D220),2)</f>
        <v>#REF!</v>
      </c>
      <c r="E213" s="62" t="e">
        <f aca="false">ROUND(AVERAGE(E215:E220),2)</f>
        <v>#REF!</v>
      </c>
      <c r="F213" s="62" t="n">
        <v>60.6</v>
      </c>
      <c r="G213" s="37" t="e">
        <f aca="false">IF(AVERAGE(C213,D213,E213)&lt;(F213*0.8),"K","")</f>
        <v>#REF!</v>
      </c>
    </row>
    <row r="214" customFormat="false" ht="8.1" hidden="false" customHeight="true" outlineLevel="0" collapsed="false">
      <c r="A214" s="41"/>
      <c r="B214" s="65"/>
      <c r="C214" s="61"/>
      <c r="D214" s="61"/>
      <c r="E214" s="61"/>
      <c r="F214" s="61"/>
    </row>
    <row r="215" customFormat="false" ht="12.75" hidden="false" customHeight="false" outlineLevel="0" collapsed="false">
      <c r="A215" s="39" t="n">
        <v>20</v>
      </c>
      <c r="B215" s="57" t="s">
        <v>174</v>
      </c>
      <c r="C215" s="39" t="e">
        <f aca="false">ROUND(AVERAGE(#REF!),2)</f>
        <v>#REF!</v>
      </c>
      <c r="D215" s="39" t="e">
        <f aca="false">ROUND(AVERAGE(#REF!,#REF!),2)</f>
        <v>#REF!</v>
      </c>
      <c r="E215" s="39" t="e">
        <f aca="false">ROUND(AVERAGE(#REF!,#REF!),2)</f>
        <v>#REF!</v>
      </c>
      <c r="F215" s="39" t="n">
        <v>85</v>
      </c>
      <c r="G215" s="37" t="e">
        <f aca="false">IF(AVERAGE(C215,D215,E215)&lt;(F215*0.8),"K","")</f>
        <v>#REF!</v>
      </c>
    </row>
    <row r="216" s="33" customFormat="true" ht="12.75" hidden="false" customHeight="false" outlineLevel="0" collapsed="false">
      <c r="A216" s="66" t="n">
        <v>44</v>
      </c>
      <c r="B216" s="67" t="s">
        <v>175</v>
      </c>
      <c r="C216" s="66" t="e">
        <f aca="false">ROUND(AVERAGE(#REF!),2)</f>
        <v>#REF!</v>
      </c>
      <c r="D216" s="66" t="e">
        <f aca="false">ROUND(AVERAGE(#REF!,#REF!),2)</f>
        <v>#REF!</v>
      </c>
      <c r="E216" s="66" t="e">
        <f aca="false">ROUND(AVERAGE(#REF!),2)</f>
        <v>#REF!</v>
      </c>
      <c r="F216" s="66" t="n">
        <v>13.3</v>
      </c>
      <c r="G216" s="37" t="e">
        <f aca="false">IF(AVERAGE(C216,D216,E216)&lt;(F216*0.8),"K","")</f>
        <v>#REF!</v>
      </c>
    </row>
    <row r="217" customFormat="false" ht="12.75" hidden="false" customHeight="false" outlineLevel="0" collapsed="false">
      <c r="A217" s="39" t="n">
        <v>68</v>
      </c>
      <c r="B217" s="57" t="s">
        <v>176</v>
      </c>
      <c r="C217" s="39" t="e">
        <f aca="false">ROUND(AVERAGE(#REF!),2)</f>
        <v>#REF!</v>
      </c>
      <c r="D217" s="39" t="e">
        <f aca="false">ROUND(AVERAGE(#REF!),2)</f>
        <v>#REF!</v>
      </c>
      <c r="E217" s="39" t="e">
        <f aca="false">ROUND(AVERAGE(#REF!,#REF!),2)</f>
        <v>#REF!</v>
      </c>
      <c r="F217" s="39" t="n">
        <v>68.3</v>
      </c>
      <c r="G217" s="37" t="e">
        <f aca="false">IF(AVERAGE(C217,D217,E217)&lt;(F217*0.8),"K","")</f>
        <v>#REF!</v>
      </c>
    </row>
    <row r="218" s="33" customFormat="true" ht="12.75" hidden="false" customHeight="false" outlineLevel="0" collapsed="false">
      <c r="A218" s="66" t="n">
        <v>92</v>
      </c>
      <c r="B218" s="67" t="s">
        <v>177</v>
      </c>
      <c r="C218" s="66" t="e">
        <f aca="false">ROUND(AVERAGE(#REF!),2)</f>
        <v>#REF!</v>
      </c>
      <c r="D218" s="66" t="e">
        <f aca="false">ROUND(AVERAGE(#REF!,#REF!),2)</f>
        <v>#REF!</v>
      </c>
      <c r="E218" s="66" t="e">
        <f aca="false">ROUND(AVERAGE(#REF!,#REF!),2)</f>
        <v>#REF!</v>
      </c>
      <c r="F218" s="66" t="n">
        <v>46.7</v>
      </c>
      <c r="G218" s="37" t="e">
        <f aca="false">IF(AVERAGE(C218,D218,E218)&lt;(F218*0.8),"K","")</f>
        <v>#REF!</v>
      </c>
    </row>
    <row r="219" customFormat="false" ht="12.75" hidden="false" customHeight="false" outlineLevel="0" collapsed="false">
      <c r="A219" s="39" t="n">
        <v>116</v>
      </c>
      <c r="B219" s="57" t="s">
        <v>178</v>
      </c>
      <c r="C219" s="39" t="e">
        <f aca="false">ROUND(AVERAGE(#REF!),2)</f>
        <v>#REF!</v>
      </c>
      <c r="D219" s="39" t="e">
        <f aca="false">ROUND(AVERAGE(#REF!,#REF!),2)</f>
        <v>#REF!</v>
      </c>
      <c r="E219" s="39" t="e">
        <f aca="false">ROUND(AVERAGE(#REF!,#REF!),2)</f>
        <v>#REF!</v>
      </c>
      <c r="F219" s="39" t="n">
        <v>76.7</v>
      </c>
      <c r="G219" s="37" t="e">
        <f aca="false">IF(AVERAGE(C219,D219,E219)&lt;(F219*0.8),"K","")</f>
        <v>#REF!</v>
      </c>
    </row>
    <row r="220" s="33" customFormat="true" ht="12.75" hidden="false" customHeight="false" outlineLevel="0" collapsed="false">
      <c r="A220" s="66" t="n">
        <v>140</v>
      </c>
      <c r="B220" s="67" t="s">
        <v>179</v>
      </c>
      <c r="C220" s="66" t="e">
        <f aca="false">ROUND(AVERAGE(#REF!),2)</f>
        <v>#REF!</v>
      </c>
      <c r="D220" s="66" t="e">
        <f aca="false">ROUND(AVERAGE(#REF!,#REF!),2)</f>
        <v>#REF!</v>
      </c>
      <c r="E220" s="66" t="e">
        <f aca="false">ROUND(AVERAGE(#REF!,#REF!),2)</f>
        <v>#REF!</v>
      </c>
      <c r="F220" s="66" t="n">
        <v>73.3</v>
      </c>
      <c r="G220" s="37" t="e">
        <f aca="false">IF(AVERAGE(C220,D220,E220)&lt;(F220*0.8),"K","")</f>
        <v>#REF!</v>
      </c>
    </row>
    <row r="221" customFormat="false" ht="12.75" hidden="false" customHeight="false" outlineLevel="0" collapsed="false">
      <c r="A221" s="76" t="s">
        <v>51</v>
      </c>
      <c r="B221" s="77" t="s">
        <v>52</v>
      </c>
      <c r="C221" s="76" t="s">
        <v>53</v>
      </c>
      <c r="D221" s="78" t="s">
        <v>3</v>
      </c>
      <c r="E221" s="76" t="s">
        <v>54</v>
      </c>
      <c r="F221" s="76" t="s">
        <v>5</v>
      </c>
      <c r="G221" s="4" t="s">
        <v>6</v>
      </c>
    </row>
    <row r="222" customFormat="false" ht="8.1" hidden="false" customHeight="true" outlineLevel="0" collapsed="false">
      <c r="A222" s="8"/>
      <c r="B222" s="79"/>
      <c r="C222" s="10"/>
      <c r="D222" s="10"/>
      <c r="E222" s="10"/>
      <c r="F222" s="10"/>
      <c r="G222" s="11"/>
    </row>
    <row r="223" customFormat="false" ht="12.75" hidden="false" customHeight="false" outlineLevel="0" collapsed="false">
      <c r="A223" s="36"/>
      <c r="B223" s="80" t="s">
        <v>180</v>
      </c>
      <c r="C223" s="81" t="s">
        <v>8</v>
      </c>
      <c r="D223" s="68" t="s">
        <v>8</v>
      </c>
      <c r="E223" s="82" t="s">
        <v>8</v>
      </c>
      <c r="F223" s="68" t="s">
        <v>9</v>
      </c>
      <c r="G223" s="100" t="s">
        <v>10</v>
      </c>
    </row>
    <row r="224" customFormat="false" ht="12.75" hidden="false" customHeight="false" outlineLevel="0" collapsed="false">
      <c r="A224" s="84" t="s">
        <v>11</v>
      </c>
      <c r="B224" s="85" t="s">
        <v>12</v>
      </c>
      <c r="C224" s="86" t="s">
        <v>13</v>
      </c>
      <c r="D224" s="87" t="s">
        <v>14</v>
      </c>
      <c r="E224" s="88" t="s">
        <v>181</v>
      </c>
      <c r="F224" s="87" t="s">
        <v>16</v>
      </c>
      <c r="G224" s="111" t="s">
        <v>17</v>
      </c>
    </row>
    <row r="225" customFormat="false" ht="12.75" hidden="false" customHeight="false" outlineLevel="0" collapsed="false">
      <c r="A225" s="89"/>
      <c r="B225" s="90"/>
      <c r="C225" s="24" t="s">
        <v>19</v>
      </c>
      <c r="D225" s="25" t="s">
        <v>19</v>
      </c>
      <c r="E225" s="26" t="s">
        <v>19</v>
      </c>
      <c r="F225" s="25" t="s">
        <v>19</v>
      </c>
      <c r="G225" s="112" t="s">
        <v>20</v>
      </c>
    </row>
    <row r="226" customFormat="false" ht="8.1" hidden="false" customHeight="true" outlineLevel="0" collapsed="false">
      <c r="A226" s="29"/>
      <c r="B226" s="92"/>
      <c r="C226" s="31"/>
      <c r="D226" s="31"/>
      <c r="E226" s="31"/>
      <c r="F226" s="31"/>
      <c r="G226" s="32"/>
    </row>
    <row r="227" customFormat="false" ht="15.75" hidden="false" customHeight="false" outlineLevel="0" collapsed="false">
      <c r="A227" s="68"/>
      <c r="B227" s="93" t="s">
        <v>182</v>
      </c>
      <c r="C227" s="36" t="e">
        <f aca="false">ROUND(AVERAGE(C230,C239,C248,C257),2)</f>
        <v>#REF!</v>
      </c>
      <c r="D227" s="34" t="e">
        <f aca="false">ROUND(AVERAGE(D230,D239,D248,D257),2)</f>
        <v>#REF!</v>
      </c>
      <c r="E227" s="36" t="e">
        <f aca="false">ROUND(AVERAGE(E230,E239,E248,E257),2)</f>
        <v>#REF!</v>
      </c>
      <c r="F227" s="36" t="n">
        <v>78.1</v>
      </c>
      <c r="G227" s="37" t="e">
        <f aca="false">IF(AVERAGE(C227,D227,E227)&lt;(F227*0.8),"K","")</f>
        <v>#REF!</v>
      </c>
    </row>
    <row r="228" customFormat="false" ht="12.75" hidden="false" customHeight="false" outlineLevel="0" collapsed="false">
      <c r="A228" s="104" t="s">
        <v>0</v>
      </c>
      <c r="B228" s="114" t="s">
        <v>183</v>
      </c>
      <c r="C228" s="115"/>
      <c r="D228" s="115"/>
      <c r="E228" s="115"/>
      <c r="F228" s="115"/>
      <c r="G228" s="116"/>
      <c r="H228" s="117"/>
    </row>
    <row r="229" customFormat="false" ht="8.1" hidden="false" customHeight="true" outlineLevel="0" collapsed="false">
      <c r="A229" s="66"/>
      <c r="B229" s="95"/>
      <c r="C229" s="43"/>
      <c r="D229" s="43"/>
      <c r="E229" s="43"/>
      <c r="F229" s="43"/>
    </row>
    <row r="230" customFormat="false" ht="15" hidden="false" customHeight="false" outlineLevel="0" collapsed="false">
      <c r="A230" s="52"/>
      <c r="B230" s="118" t="s">
        <v>184</v>
      </c>
      <c r="C230" s="46" t="e">
        <f aca="false">ROUND(AVERAGE(C232:C237),2)</f>
        <v>#REF!</v>
      </c>
      <c r="D230" s="47" t="e">
        <f aca="false">ROUND(AVERAGE(D232,D237),2)</f>
        <v>#REF!</v>
      </c>
      <c r="E230" s="46" t="e">
        <f aca="false">ROUND(AVERAGE(E232:E237),2)</f>
        <v>#REF!</v>
      </c>
      <c r="F230" s="46" t="n">
        <v>80.8</v>
      </c>
      <c r="G230" s="37" t="e">
        <f aca="false">IF(AVERAGE(C230,D230,E230)&lt;(F230*0.8),"K","")</f>
        <v>#REF!</v>
      </c>
    </row>
    <row r="231" customFormat="false" ht="8.1" hidden="false" customHeight="true" outlineLevel="0" collapsed="false">
      <c r="A231" s="24"/>
      <c r="B231" s="65"/>
      <c r="C231" s="61"/>
      <c r="D231" s="61"/>
      <c r="E231" s="61"/>
      <c r="F231" s="61"/>
    </row>
    <row r="232" s="33" customFormat="true" ht="12.75" hidden="false" customHeight="false" outlineLevel="0" collapsed="false">
      <c r="A232" s="39" t="n">
        <v>21</v>
      </c>
      <c r="B232" s="53" t="s">
        <v>185</v>
      </c>
      <c r="C232" s="39" t="e">
        <f aca="false">ROUND(AVERAGE(#REF!),2)</f>
        <v>#REF!</v>
      </c>
      <c r="D232" s="39" t="e">
        <f aca="false">ROUND(AVERAGE(#REF!,#REF!),2)</f>
        <v>#REF!</v>
      </c>
      <c r="E232" s="39" t="e">
        <f aca="false">ROUND(AVERAGE(#REF!,#REF!),2)</f>
        <v>#REF!</v>
      </c>
      <c r="F232" s="39" t="n">
        <v>50</v>
      </c>
      <c r="G232" s="37" t="e">
        <f aca="false">IF(AVERAGE(C232,D232,E232)&lt;(F232*0.8),"K","")</f>
        <v>#REF!</v>
      </c>
    </row>
    <row r="233" s="33" customFormat="true" ht="12.75" hidden="false" customHeight="false" outlineLevel="0" collapsed="false">
      <c r="A233" s="66" t="n">
        <v>45</v>
      </c>
      <c r="B233" s="67" t="s">
        <v>186</v>
      </c>
      <c r="C233" s="66" t="e">
        <f aca="false">ROUND(AVERAGE(#REF!),2)</f>
        <v>#REF!</v>
      </c>
      <c r="D233" s="66" t="e">
        <f aca="false">ROUND(AVERAGE(#REF!,#REF!),2)</f>
        <v>#REF!</v>
      </c>
      <c r="E233" s="66" t="e">
        <f aca="false">ROUND(AVERAGE(#REF!,#REF!),2)</f>
        <v>#REF!</v>
      </c>
      <c r="F233" s="66" t="n">
        <v>96.7</v>
      </c>
      <c r="G233" s="37" t="e">
        <f aca="false">IF(AVERAGE(C233,D233,E233)&lt;(F233*0.8),"K","")</f>
        <v>#REF!</v>
      </c>
    </row>
    <row r="234" s="33" customFormat="true" ht="12.75" hidden="false" customHeight="false" outlineLevel="0" collapsed="false">
      <c r="A234" s="39" t="n">
        <v>69</v>
      </c>
      <c r="B234" s="57" t="s">
        <v>187</v>
      </c>
      <c r="C234" s="39" t="e">
        <f aca="false">ROUND(AVERAGE(#REF!),2)</f>
        <v>#REF!</v>
      </c>
      <c r="D234" s="39" t="e">
        <f aca="false">ROUND(AVERAGE(#REF!),2)</f>
        <v>#REF!</v>
      </c>
      <c r="E234" s="39" t="e">
        <f aca="false">ROUND(AVERAGE(#REF!,#REF!),2)</f>
        <v>#REF!</v>
      </c>
      <c r="F234" s="39" t="n">
        <v>93.3</v>
      </c>
      <c r="G234" s="37" t="e">
        <f aca="false">IF(AVERAGE(C234,D234,E234)&lt;(F234*0.8),"K","")</f>
        <v>#REF!</v>
      </c>
    </row>
    <row r="235" s="33" customFormat="true" ht="12.75" hidden="false" customHeight="false" outlineLevel="0" collapsed="false">
      <c r="A235" s="66" t="n">
        <v>93</v>
      </c>
      <c r="B235" s="67" t="s">
        <v>188</v>
      </c>
      <c r="C235" s="66" t="e">
        <f aca="false">ROUND(AVERAGE(#REF!),2)</f>
        <v>#REF!</v>
      </c>
      <c r="D235" s="66" t="e">
        <f aca="false">ROUND(AVERAGE(#REF!,#REF!),2)</f>
        <v>#REF!</v>
      </c>
      <c r="E235" s="66" t="e">
        <f aca="false">ROUND(AVERAGE(#REF!,#REF!),2)</f>
        <v>#REF!</v>
      </c>
      <c r="F235" s="66" t="n">
        <v>81.7</v>
      </c>
      <c r="G235" s="37" t="e">
        <f aca="false">IF(AVERAGE(C235,D235,E235)&lt;(F235*0.8),"K","")</f>
        <v>#REF!</v>
      </c>
    </row>
    <row r="236" s="33" customFormat="true" ht="12.75" hidden="false" customHeight="false" outlineLevel="0" collapsed="false">
      <c r="A236" s="39" t="n">
        <v>117</v>
      </c>
      <c r="B236" s="57" t="s">
        <v>189</v>
      </c>
      <c r="C236" s="39" t="e">
        <f aca="false">ROUND(AVERAGE(#REF!),2)</f>
        <v>#REF!</v>
      </c>
      <c r="D236" s="39" t="e">
        <f aca="false">ROUND(AVERAGE(#REF!,#REF!),2)</f>
        <v>#REF!</v>
      </c>
      <c r="E236" s="39" t="e">
        <f aca="false">ROUND(AVERAGE(#REF!,#REF!),2)</f>
        <v>#REF!</v>
      </c>
      <c r="F236" s="39" t="n">
        <v>75</v>
      </c>
      <c r="G236" s="37" t="e">
        <f aca="false">IF(AVERAGE(C236,D236,E236)&lt;(F236*0.8),"K","")</f>
        <v>#REF!</v>
      </c>
    </row>
    <row r="237" s="33" customFormat="true" ht="12.75" hidden="false" customHeight="false" outlineLevel="0" collapsed="false">
      <c r="A237" s="66" t="n">
        <v>141</v>
      </c>
      <c r="B237" s="67" t="s">
        <v>190</v>
      </c>
      <c r="C237" s="66" t="e">
        <f aca="false">ROUND(AVERAGE(#REF!),2)</f>
        <v>#REF!</v>
      </c>
      <c r="D237" s="66" t="e">
        <f aca="false">ROUND(AVERAGE(#REF!,#REF!),2)</f>
        <v>#REF!</v>
      </c>
      <c r="E237" s="66" t="e">
        <f aca="false">ROUND(AVERAGE(#REF!,#REF!),2)</f>
        <v>#REF!</v>
      </c>
      <c r="F237" s="66" t="n">
        <v>88.3</v>
      </c>
      <c r="G237" s="37" t="e">
        <f aca="false">IF(AVERAGE(C237,D237,E237)&lt;(F237*0.8),"K","")</f>
        <v>#REF!</v>
      </c>
    </row>
    <row r="238" customFormat="false" ht="8.1" hidden="false" customHeight="true" outlineLevel="0" collapsed="false">
      <c r="A238" s="49"/>
      <c r="B238" s="70"/>
      <c r="C238" s="51"/>
      <c r="D238" s="51"/>
      <c r="E238" s="51"/>
      <c r="F238" s="51"/>
    </row>
    <row r="239" customFormat="false" ht="15" hidden="false" customHeight="false" outlineLevel="0" collapsed="false">
      <c r="A239" s="62"/>
      <c r="B239" s="63" t="s">
        <v>191</v>
      </c>
      <c r="C239" s="62" t="e">
        <f aca="false">ROUND(AVERAGE(C241:C246),2)</f>
        <v>#REF!</v>
      </c>
      <c r="D239" s="64" t="e">
        <f aca="false">ROUND(AVERAGE(D241:D246),2)</f>
        <v>#REF!</v>
      </c>
      <c r="E239" s="62" t="e">
        <f aca="false">ROUND(AVERAGE(E241:E246),2)</f>
        <v>#REF!</v>
      </c>
      <c r="F239" s="62" t="n">
        <v>86.7</v>
      </c>
      <c r="G239" s="37" t="e">
        <f aca="false">IF(AVERAGE(C239,D239,E239)&lt;(F239*0.8),"K","")</f>
        <v>#REF!</v>
      </c>
    </row>
    <row r="240" customFormat="false" ht="8.1" hidden="false" customHeight="true" outlineLevel="0" collapsed="false">
      <c r="A240" s="49"/>
      <c r="B240" s="50"/>
      <c r="C240" s="51"/>
      <c r="D240" s="51"/>
      <c r="E240" s="51"/>
      <c r="F240" s="51"/>
    </row>
    <row r="241" customFormat="false" ht="12.75" hidden="false" customHeight="false" outlineLevel="0" collapsed="false">
      <c r="A241" s="39" t="n">
        <v>22</v>
      </c>
      <c r="B241" s="57" t="s">
        <v>192</v>
      </c>
      <c r="C241" s="39" t="e">
        <f aca="false">ROUND(AVERAGE(#REF!),2)</f>
        <v>#REF!</v>
      </c>
      <c r="D241" s="39" t="e">
        <f aca="false">ROUND(AVERAGE(#REF!,#REF!),2)</f>
        <v>#REF!</v>
      </c>
      <c r="E241" s="39" t="e">
        <f aca="false">ROUND(AVERAGE(#REF!,#REF!),2)</f>
        <v>#REF!</v>
      </c>
      <c r="F241" s="39" t="n">
        <v>93.3</v>
      </c>
      <c r="G241" s="37" t="e">
        <f aca="false">IF(AVERAGE(C241,D241,E241)&lt;(F241*0.8),"K","")</f>
        <v>#REF!</v>
      </c>
    </row>
    <row r="242" s="33" customFormat="true" ht="12.75" hidden="false" customHeight="false" outlineLevel="0" collapsed="false">
      <c r="A242" s="66" t="n">
        <v>46</v>
      </c>
      <c r="B242" s="67" t="s">
        <v>193</v>
      </c>
      <c r="C242" s="66" t="e">
        <f aca="false">ROUND(AVERAGE(#REF!),2)</f>
        <v>#REF!</v>
      </c>
      <c r="D242" s="66" t="e">
        <f aca="false">ROUND(AVERAGE(#REF!,#REF!),2)</f>
        <v>#REF!</v>
      </c>
      <c r="E242" s="66" t="e">
        <f aca="false">ROUND(AVERAGE(#REF!,#REF!),2)</f>
        <v>#REF!</v>
      </c>
      <c r="F242" s="66" t="n">
        <v>95</v>
      </c>
      <c r="G242" s="37" t="e">
        <f aca="false">IF(AVERAGE(C242,D242,E242)&lt;(F242*0.8),"K","")</f>
        <v>#REF!</v>
      </c>
    </row>
    <row r="243" customFormat="false" ht="12.75" hidden="false" customHeight="false" outlineLevel="0" collapsed="false">
      <c r="A243" s="39" t="n">
        <v>70</v>
      </c>
      <c r="B243" s="57" t="s">
        <v>194</v>
      </c>
      <c r="C243" s="39" t="e">
        <f aca="false">ROUND(AVERAGE(#REF!),2)</f>
        <v>#REF!</v>
      </c>
      <c r="D243" s="39" t="e">
        <f aca="false">ROUND(AVERAGE(#REF!,#REF!),2)</f>
        <v>#REF!</v>
      </c>
      <c r="E243" s="39" t="e">
        <f aca="false">ROUND(AVERAGE(#REF!,#REF!),2)</f>
        <v>#REF!</v>
      </c>
      <c r="F243" s="39" t="n">
        <v>91.7</v>
      </c>
      <c r="G243" s="37" t="e">
        <f aca="false">IF(AVERAGE(C243,D243,E243)&lt;(F243*0.8),"K","")</f>
        <v>#REF!</v>
      </c>
    </row>
    <row r="244" s="33" customFormat="true" ht="12.75" hidden="false" customHeight="false" outlineLevel="0" collapsed="false">
      <c r="A244" s="66" t="n">
        <v>94</v>
      </c>
      <c r="B244" s="67" t="s">
        <v>195</v>
      </c>
      <c r="C244" s="66" t="e">
        <f aca="false">ROUND(AVERAGE(#REF!),2)</f>
        <v>#REF!</v>
      </c>
      <c r="D244" s="66" t="e">
        <f aca="false">ROUND(AVERAGE(#REF!,#REF!),2)</f>
        <v>#REF!</v>
      </c>
      <c r="E244" s="66" t="e">
        <f aca="false">ROUND(AVERAGE(#REF!,#REF!),2)</f>
        <v>#REF!</v>
      </c>
      <c r="F244" s="66" t="n">
        <v>90</v>
      </c>
      <c r="G244" s="37" t="e">
        <f aca="false">IF(AVERAGE(C244,D244,E244)&lt;(F244*0.8),"K","")</f>
        <v>#REF!</v>
      </c>
    </row>
    <row r="245" customFormat="false" ht="12.75" hidden="false" customHeight="false" outlineLevel="0" collapsed="false">
      <c r="A245" s="39" t="n">
        <v>118</v>
      </c>
      <c r="B245" s="57" t="s">
        <v>196</v>
      </c>
      <c r="C245" s="39" t="e">
        <f aca="false">ROUND(AVERAGE(#REF!),2)</f>
        <v>#REF!</v>
      </c>
      <c r="D245" s="39" t="e">
        <f aca="false">ROUND(AVERAGE(#REF!,#REF!),2)</f>
        <v>#REF!</v>
      </c>
      <c r="E245" s="39" t="e">
        <f aca="false">ROUND(AVERAGE(#REF!,#REF!),2)</f>
        <v>#REF!</v>
      </c>
      <c r="F245" s="39" t="n">
        <v>81.7</v>
      </c>
      <c r="G245" s="37" t="e">
        <f aca="false">IF(AVERAGE(C245,D245,E245)&lt;(F245*0.8),"K","")</f>
        <v>#REF!</v>
      </c>
    </row>
    <row r="246" s="33" customFormat="true" ht="12.75" hidden="false" customHeight="false" outlineLevel="0" collapsed="false">
      <c r="A246" s="66" t="n">
        <v>142</v>
      </c>
      <c r="B246" s="67" t="s">
        <v>197</v>
      </c>
      <c r="C246" s="66" t="e">
        <f aca="false">ROUND(AVERAGE(#REF!),2)</f>
        <v>#REF!</v>
      </c>
      <c r="D246" s="66" t="e">
        <f aca="false">ROUND(AVERAGE(#REF!,#REF!),2)</f>
        <v>#REF!</v>
      </c>
      <c r="E246" s="66" t="e">
        <f aca="false">ROUND(AVERAGE(#REF!,#REF!),2)</f>
        <v>#REF!</v>
      </c>
      <c r="F246" s="66" t="n">
        <v>68.3</v>
      </c>
      <c r="G246" s="37" t="e">
        <f aca="false">IF(AVERAGE(C246,D246,E246)&lt;(F246*0.8),"K","")</f>
        <v>#REF!</v>
      </c>
    </row>
    <row r="247" customFormat="false" ht="8.1" hidden="false" customHeight="true" outlineLevel="0" collapsed="false">
      <c r="A247" s="41"/>
      <c r="B247" s="60"/>
      <c r="C247" s="61"/>
      <c r="D247" s="61"/>
      <c r="E247" s="61"/>
      <c r="F247" s="61"/>
    </row>
    <row r="248" customFormat="false" ht="15" hidden="false" customHeight="false" outlineLevel="0" collapsed="false">
      <c r="A248" s="62"/>
      <c r="B248" s="103" t="s">
        <v>198</v>
      </c>
      <c r="C248" s="62" t="e">
        <f aca="false">ROUND(AVERAGE(C250:C255),2)</f>
        <v>#REF!</v>
      </c>
      <c r="D248" s="64" t="e">
        <f aca="false">ROUND(AVERAGE(D250:D255),2)</f>
        <v>#REF!</v>
      </c>
      <c r="E248" s="62" t="e">
        <f aca="false">ROUND(AVERAGE(E250:E255),2)</f>
        <v>#REF!</v>
      </c>
      <c r="F248" s="62" t="n">
        <v>66.4</v>
      </c>
      <c r="G248" s="37" t="e">
        <f aca="false">IF(AVERAGE(C248,D248,E248)&lt;(F248*0.8),"K","")</f>
        <v>#REF!</v>
      </c>
    </row>
    <row r="249" customFormat="false" ht="8.1" hidden="false" customHeight="true" outlineLevel="0" collapsed="false">
      <c r="A249" s="41"/>
      <c r="B249" s="65"/>
      <c r="C249" s="61"/>
      <c r="D249" s="61"/>
      <c r="E249" s="61"/>
      <c r="F249" s="61"/>
    </row>
    <row r="250" customFormat="false" ht="12.75" hidden="false" customHeight="false" outlineLevel="0" collapsed="false">
      <c r="A250" s="39" t="n">
        <v>23</v>
      </c>
      <c r="B250" s="57" t="s">
        <v>199</v>
      </c>
      <c r="C250" s="39" t="e">
        <f aca="false">ROUND(AVERAGE(#REF!),2)</f>
        <v>#REF!</v>
      </c>
      <c r="D250" s="39" t="e">
        <f aca="false">ROUND(AVERAGE(#REF!,#REF!),2)</f>
        <v>#REF!</v>
      </c>
      <c r="E250" s="39" t="e">
        <f aca="false">ROUND(AVERAGE(#REF!,#REF!),2)</f>
        <v>#REF!</v>
      </c>
      <c r="F250" s="39" t="n">
        <v>68.3</v>
      </c>
      <c r="G250" s="37" t="e">
        <f aca="false">IF(AVERAGE(C250,D250,E250)&lt;(F250*0.8),"K","")</f>
        <v>#REF!</v>
      </c>
    </row>
    <row r="251" s="33" customFormat="true" ht="12.75" hidden="false" customHeight="false" outlineLevel="0" collapsed="false">
      <c r="A251" s="66" t="n">
        <v>47</v>
      </c>
      <c r="B251" s="67" t="s">
        <v>200</v>
      </c>
      <c r="C251" s="66" t="e">
        <f aca="false">ROUND(AVERAGE(#REF!),2)</f>
        <v>#REF!</v>
      </c>
      <c r="D251" s="66" t="e">
        <f aca="false">ROUND(AVERAGE(#REF!,#REF!),2)</f>
        <v>#REF!</v>
      </c>
      <c r="E251" s="66" t="e">
        <f aca="false">ROUND(AVERAGE(#REF!,#REF!),2)</f>
        <v>#REF!</v>
      </c>
      <c r="F251" s="66" t="n">
        <v>75</v>
      </c>
      <c r="G251" s="37" t="e">
        <f aca="false">IF(AVERAGE(C251,D251,E251)&lt;(F251*0.8),"K","")</f>
        <v>#REF!</v>
      </c>
    </row>
    <row r="252" customFormat="false" ht="12.75" hidden="false" customHeight="false" outlineLevel="0" collapsed="false">
      <c r="A252" s="39" t="n">
        <v>71</v>
      </c>
      <c r="B252" s="57" t="s">
        <v>201</v>
      </c>
      <c r="C252" s="39" t="e">
        <f aca="false">ROUND(AVERAGE(#REF!),2)</f>
        <v>#REF!</v>
      </c>
      <c r="D252" s="39" t="e">
        <f aca="false">ROUND(AVERAGE(#REF!,#REF!),2)</f>
        <v>#REF!</v>
      </c>
      <c r="E252" s="39" t="e">
        <f aca="false">ROUND(AVERAGE(#REF!,#REF!),2)</f>
        <v>#REF!</v>
      </c>
      <c r="F252" s="39" t="n">
        <v>65</v>
      </c>
      <c r="G252" s="37" t="e">
        <f aca="false">IF(AVERAGE(C252,D252,E252)&lt;(F252*0.8),"K","")</f>
        <v>#REF!</v>
      </c>
    </row>
    <row r="253" s="33" customFormat="true" ht="12.75" hidden="false" customHeight="false" outlineLevel="0" collapsed="false">
      <c r="A253" s="66" t="n">
        <v>95</v>
      </c>
      <c r="B253" s="67" t="s">
        <v>202</v>
      </c>
      <c r="C253" s="66" t="e">
        <f aca="false">ROUND(AVERAGE(#REF!),2)</f>
        <v>#REF!</v>
      </c>
      <c r="D253" s="66" t="e">
        <f aca="false">ROUND(AVERAGE(#REF!,#REF!),2)</f>
        <v>#REF!</v>
      </c>
      <c r="E253" s="66" t="e">
        <f aca="false">ROUND(AVERAGE(#REF!,#REF!),2)</f>
        <v>#REF!</v>
      </c>
      <c r="F253" s="66" t="n">
        <v>75</v>
      </c>
      <c r="G253" s="37" t="e">
        <f aca="false">IF(AVERAGE(C253,D253,E253)&lt;(F253*0.8),"K","")</f>
        <v>#REF!</v>
      </c>
    </row>
    <row r="254" customFormat="false" ht="12.75" hidden="false" customHeight="false" outlineLevel="0" collapsed="false">
      <c r="A254" s="39" t="n">
        <v>119</v>
      </c>
      <c r="B254" s="57" t="s">
        <v>203</v>
      </c>
      <c r="C254" s="39" t="e">
        <f aca="false">ROUND(AVERAGE(#REF!),2)</f>
        <v>#REF!</v>
      </c>
      <c r="D254" s="39" t="e">
        <f aca="false">ROUND(AVERAGE(#REF!,#REF!),2)</f>
        <v>#REF!</v>
      </c>
      <c r="E254" s="39" t="e">
        <f aca="false">ROUND(AVERAGE(#REF!,#REF!),2)</f>
        <v>#REF!</v>
      </c>
      <c r="F254" s="39" t="n">
        <v>75</v>
      </c>
      <c r="G254" s="37" t="e">
        <f aca="false">IF(AVERAGE(C254,D254,E254)&lt;(F254*0.8),"K","")</f>
        <v>#REF!</v>
      </c>
    </row>
    <row r="255" s="33" customFormat="true" ht="12.75" hidden="false" customHeight="false" outlineLevel="0" collapsed="false">
      <c r="A255" s="66" t="n">
        <v>143</v>
      </c>
      <c r="B255" s="67" t="s">
        <v>204</v>
      </c>
      <c r="C255" s="66" t="e">
        <f aca="false">ROUND(AVERAGE(#REF!),2)</f>
        <v>#REF!</v>
      </c>
      <c r="D255" s="66" t="e">
        <f aca="false">ROUND(AVERAGE(#REF!,#REF!),2)</f>
        <v>#REF!</v>
      </c>
      <c r="E255" s="66" t="e">
        <f aca="false">ROUND(AVERAGE(#REF!,#REF!),2)</f>
        <v>#REF!</v>
      </c>
      <c r="F255" s="66" t="n">
        <v>90</v>
      </c>
      <c r="G255" s="37" t="e">
        <f aca="false">IF(AVERAGE(C255,D255,E255)&lt;(F255*0.8),"K","")</f>
        <v>#REF!</v>
      </c>
    </row>
    <row r="256" customFormat="false" ht="8.1" hidden="false" customHeight="true" outlineLevel="0" collapsed="false">
      <c r="A256" s="49"/>
      <c r="B256" s="50"/>
      <c r="C256" s="51"/>
      <c r="D256" s="51"/>
      <c r="E256" s="51"/>
      <c r="F256" s="51"/>
    </row>
    <row r="257" customFormat="false" ht="15" hidden="false" customHeight="false" outlineLevel="0" collapsed="false">
      <c r="A257" s="62"/>
      <c r="B257" s="63" t="s">
        <v>205</v>
      </c>
      <c r="C257" s="62" t="e">
        <f aca="false">ROUND(AVERAGE(C259:C264),2)</f>
        <v>#REF!</v>
      </c>
      <c r="D257" s="64" t="e">
        <f aca="false">ROUND(AVERAGE(D259:D264),2)</f>
        <v>#REF!</v>
      </c>
      <c r="E257" s="62" t="e">
        <f aca="false">ROUND(AVERAGE(E259:E264),2)</f>
        <v>#REF!</v>
      </c>
      <c r="F257" s="62" t="n">
        <v>82.5</v>
      </c>
      <c r="G257" s="37" t="e">
        <f aca="false">IF(AVERAGE(C257,D257,E257)&lt;(F257*0.8),"K","")</f>
        <v>#REF!</v>
      </c>
    </row>
    <row r="258" customFormat="false" ht="8.1" hidden="false" customHeight="true" outlineLevel="0" collapsed="false">
      <c r="A258" s="49"/>
      <c r="B258" s="50"/>
      <c r="C258" s="51"/>
      <c r="D258" s="51"/>
      <c r="E258" s="51"/>
      <c r="F258" s="51"/>
    </row>
    <row r="259" customFormat="false" ht="12.75" hidden="false" customHeight="false" outlineLevel="0" collapsed="false">
      <c r="A259" s="39" t="n">
        <v>24</v>
      </c>
      <c r="B259" s="57" t="s">
        <v>206</v>
      </c>
      <c r="C259" s="39" t="e">
        <f aca="false">ROUND(AVERAGE(#REF!),2)</f>
        <v>#REF!</v>
      </c>
      <c r="D259" s="39" t="e">
        <f aca="false">ROUND(AVERAGE(#REF!,#REF!),2)</f>
        <v>#REF!</v>
      </c>
      <c r="E259" s="39" t="e">
        <f aca="false">ROUND(AVERAGE(#REF!,#REF!),2)</f>
        <v>#REF!</v>
      </c>
      <c r="F259" s="39" t="n">
        <v>93.3</v>
      </c>
      <c r="G259" s="37" t="e">
        <f aca="false">IF(AVERAGE(C259,D259,E259)&lt;(F259*0.8),"K","")</f>
        <v>#REF!</v>
      </c>
    </row>
    <row r="260" s="33" customFormat="true" ht="12.75" hidden="false" customHeight="false" outlineLevel="0" collapsed="false">
      <c r="A260" s="66" t="n">
        <v>48</v>
      </c>
      <c r="B260" s="67" t="s">
        <v>207</v>
      </c>
      <c r="C260" s="66" t="e">
        <f aca="false">ROUND(AVERAGE(#REF!),2)</f>
        <v>#REF!</v>
      </c>
      <c r="D260" s="66" t="e">
        <f aca="false">ROUND(AVERAGE(#REF!),2)</f>
        <v>#REF!</v>
      </c>
      <c r="E260" s="66" t="e">
        <f aca="false">ROUND(AVERAGE(#REF!,#REF!),2)</f>
        <v>#REF!</v>
      </c>
      <c r="F260" s="66" t="n">
        <v>93.3</v>
      </c>
      <c r="G260" s="37" t="e">
        <f aca="false">IF(AVERAGE(C260,D260,E260)&lt;(F260*0.8),"K","")</f>
        <v>#REF!</v>
      </c>
    </row>
    <row r="261" customFormat="false" ht="12.75" hidden="false" customHeight="false" outlineLevel="0" collapsed="false">
      <c r="A261" s="39" t="n">
        <v>72</v>
      </c>
      <c r="B261" s="57" t="s">
        <v>208</v>
      </c>
      <c r="C261" s="39" t="e">
        <f aca="false">ROUND(AVERAGE(#REF!),2)</f>
        <v>#REF!</v>
      </c>
      <c r="D261" s="39" t="e">
        <f aca="false">ROUND(AVERAGE(#REF!,#REF!),2)</f>
        <v>#REF!</v>
      </c>
      <c r="E261" s="39" t="e">
        <f aca="false">ROUND(AVERAGE(#REF!,#REF!),2)</f>
        <v>#REF!</v>
      </c>
      <c r="F261" s="39" t="n">
        <v>53.3</v>
      </c>
      <c r="G261" s="37" t="e">
        <f aca="false">IF(AVERAGE(C261,D261,E261)&lt;(F261*0.8),"K","")</f>
        <v>#REF!</v>
      </c>
    </row>
    <row r="262" s="33" customFormat="true" ht="12.75" hidden="false" customHeight="false" outlineLevel="0" collapsed="false">
      <c r="A262" s="66" t="n">
        <v>96</v>
      </c>
      <c r="B262" s="67" t="s">
        <v>209</v>
      </c>
      <c r="C262" s="66" t="e">
        <f aca="false">ROUND(AVERAGE(#REF!),2)</f>
        <v>#REF!</v>
      </c>
      <c r="D262" s="66" t="e">
        <f aca="false">ROUND(AVERAGE(#REF!,#REF!),2)</f>
        <v>#REF!</v>
      </c>
      <c r="E262" s="66" t="e">
        <f aca="false">ROUND(AVERAGE(#REF!,#REF!),2)</f>
        <v>#REF!</v>
      </c>
      <c r="F262" s="66" t="n">
        <v>85</v>
      </c>
      <c r="G262" s="37" t="e">
        <f aca="false">IF(AVERAGE(C262,D262,E262)&lt;(F262*0.8),"K","")</f>
        <v>#REF!</v>
      </c>
    </row>
    <row r="263" customFormat="false" ht="12.75" hidden="false" customHeight="false" outlineLevel="0" collapsed="false">
      <c r="A263" s="39" t="n">
        <v>120</v>
      </c>
      <c r="B263" s="57" t="s">
        <v>210</v>
      </c>
      <c r="C263" s="39" t="e">
        <f aca="false">ROUND(AVERAGE(#REF!),2)</f>
        <v>#REF!</v>
      </c>
      <c r="D263" s="39" t="e">
        <f aca="false">ROUND(AVERAGE(#REF!,#REF!),2)</f>
        <v>#REF!</v>
      </c>
      <c r="E263" s="39" t="e">
        <f aca="false">ROUND(AVERAGE(#REF!,#REF!),2)</f>
        <v>#REF!</v>
      </c>
      <c r="F263" s="39" t="n">
        <v>83.3</v>
      </c>
      <c r="G263" s="37" t="e">
        <f aca="false">IF(AVERAGE(C263,D263,E263)&lt;(F263*0.8),"K","")</f>
        <v>#REF!</v>
      </c>
    </row>
    <row r="264" s="33" customFormat="true" ht="12.75" hidden="false" customHeight="false" outlineLevel="0" collapsed="false">
      <c r="A264" s="66" t="n">
        <v>144</v>
      </c>
      <c r="B264" s="67" t="s">
        <v>211</v>
      </c>
      <c r="C264" s="66" t="e">
        <f aca="false">ROUND(AVERAGE(#REF!),2)</f>
        <v>#REF!</v>
      </c>
      <c r="D264" s="66" t="e">
        <f aca="false">ROUND(AVERAGE(#REF!,#REF!),2)</f>
        <v>#REF!</v>
      </c>
      <c r="E264" s="66" t="e">
        <f aca="false">ROUND(AVERAGE(#REF!,#REF!),2)</f>
        <v>#REF!</v>
      </c>
      <c r="F264" s="66" t="n">
        <v>86.7</v>
      </c>
      <c r="G264" s="37" t="e">
        <f aca="false">IF(AVERAGE(C264,D264,E264)&lt;(F264*0.8),"K","")</f>
        <v>#REF!</v>
      </c>
    </row>
    <row r="265" customFormat="false" ht="15" hidden="false" customHeight="false" outlineLevel="0" collapsed="false">
      <c r="A265" s="39"/>
      <c r="B265" s="57" t="s">
        <v>212</v>
      </c>
      <c r="C265" s="39" t="e">
        <f aca="false">ROUND(AVERAGE(C7,C51,C95,C139,C183,C227,),2)</f>
        <v>#REF!</v>
      </c>
      <c r="D265" s="101" t="e">
        <f aca="false">ROUND(AVERAGE(D7,D51,D95,D135,D183,D227),2)</f>
        <v>#REF!</v>
      </c>
      <c r="E265" s="39" t="e">
        <f aca="false">ROUND(AVERAGE(E7,E51,E95,E139,E183,E227,),2)</f>
        <v>#REF!</v>
      </c>
      <c r="F265" s="39" t="n">
        <f aca="false">ROUND(AVERAGE(F7:F51,F98:F139,F183,F227),2)</f>
        <v>78.24</v>
      </c>
      <c r="G265" s="37" t="e">
        <f aca="false">IF(AVERAGE(C265,D265,E265)&lt;(F265*0.8),"K","")</f>
        <v>#REF!</v>
      </c>
    </row>
    <row r="266" customFormat="false" ht="12.75" hidden="false" customHeight="false" outlineLevel="0" collapsed="false">
      <c r="A266" s="54"/>
      <c r="B266" s="55"/>
      <c r="C266" s="54"/>
      <c r="D266" s="49"/>
      <c r="E266" s="54"/>
      <c r="F266" s="54"/>
    </row>
    <row r="267" customFormat="false" ht="12.75" hidden="false" customHeight="false" outlineLevel="0" collapsed="false">
      <c r="A267" s="39"/>
      <c r="B267" s="57"/>
      <c r="C267" s="39"/>
      <c r="D267" s="101"/>
      <c r="E267" s="39"/>
      <c r="F267" s="39"/>
      <c r="G267" s="40"/>
    </row>
    <row r="268" customFormat="false" ht="12.75" hidden="false" customHeight="false" outlineLevel="0" collapsed="false">
      <c r="A268" s="54"/>
      <c r="B268" s="55"/>
      <c r="C268" s="54"/>
      <c r="D268" s="49"/>
      <c r="E268" s="54"/>
      <c r="F268" s="54"/>
    </row>
    <row r="269" customFormat="false" ht="12.75" hidden="false" customHeight="false" outlineLevel="0" collapsed="false">
      <c r="A269" s="39"/>
      <c r="B269" s="57"/>
      <c r="C269" s="39"/>
      <c r="D269" s="101"/>
      <c r="E269" s="39"/>
      <c r="F269" s="39"/>
      <c r="G269" s="40"/>
    </row>
    <row r="270" customFormat="false" ht="12.75" hidden="false" customHeight="false" outlineLevel="0" collapsed="false">
      <c r="A270" s="54"/>
      <c r="B270" s="55"/>
      <c r="C270" s="54"/>
      <c r="D270" s="49"/>
      <c r="E270" s="54"/>
      <c r="F270" s="54"/>
    </row>
    <row r="271" customFormat="false" ht="12.75" hidden="false" customHeight="false" outlineLevel="0" collapsed="false">
      <c r="A271" s="39"/>
      <c r="B271" s="57"/>
      <c r="C271" s="39"/>
      <c r="D271" s="101"/>
      <c r="E271" s="39"/>
      <c r="F271" s="39"/>
      <c r="G271" s="40"/>
    </row>
    <row r="272" customFormat="false" ht="12.75" hidden="false" customHeight="false" outlineLevel="0" collapsed="false">
      <c r="A272" s="54"/>
      <c r="B272" s="55"/>
      <c r="C272" s="54"/>
      <c r="D272" s="49"/>
      <c r="E272" s="54"/>
      <c r="F272" s="54"/>
    </row>
    <row r="273" customFormat="false" ht="12.75" hidden="false" customHeight="false" outlineLevel="0" collapsed="false">
      <c r="A273" s="39"/>
      <c r="B273" s="57"/>
      <c r="C273" s="39"/>
      <c r="D273" s="101"/>
      <c r="E273" s="39"/>
      <c r="F273" s="39"/>
    </row>
    <row r="274" customFormat="false" ht="12.75" hidden="false" customHeight="false" outlineLevel="0" collapsed="false">
      <c r="A274" s="54"/>
      <c r="B274" s="55"/>
      <c r="C274" s="54"/>
      <c r="D274" s="49"/>
      <c r="E274" s="54"/>
      <c r="F274" s="54"/>
    </row>
    <row r="275" customFormat="false" ht="12.75" hidden="false" customHeight="false" outlineLevel="0" collapsed="false">
      <c r="A275" s="39"/>
      <c r="B275" s="57"/>
      <c r="C275" s="39"/>
      <c r="D275" s="101"/>
      <c r="E275" s="39"/>
      <c r="F275" s="39"/>
    </row>
    <row r="276" customFormat="false" ht="12.75" hidden="false" customHeight="false" outlineLevel="0" collapsed="false">
      <c r="A276" s="54"/>
      <c r="B276" s="55"/>
      <c r="C276" s="54"/>
      <c r="D276" s="49"/>
      <c r="E276" s="54"/>
      <c r="F276" s="54"/>
    </row>
    <row r="277" customFormat="false" ht="12.75" hidden="false" customHeight="false" outlineLevel="0" collapsed="false">
      <c r="A277" s="39"/>
      <c r="B277" s="57"/>
      <c r="C277" s="39"/>
      <c r="D277" s="101"/>
      <c r="E277" s="39"/>
      <c r="F277" s="39"/>
    </row>
    <row r="278" customFormat="false" ht="12.75" hidden="false" customHeight="false" outlineLevel="0" collapsed="false">
      <c r="A278" s="54"/>
      <c r="B278" s="55"/>
      <c r="C278" s="54"/>
      <c r="D278" s="49"/>
      <c r="E278" s="54"/>
      <c r="F278" s="54"/>
    </row>
    <row r="279" customFormat="false" ht="12.75" hidden="false" customHeight="false" outlineLevel="0" collapsed="false">
      <c r="A279" s="39"/>
      <c r="B279" s="57"/>
      <c r="C279" s="39"/>
      <c r="D279" s="101"/>
      <c r="E279" s="39"/>
      <c r="F279" s="39"/>
    </row>
    <row r="280" customFormat="false" ht="12.75" hidden="false" customHeight="false" outlineLevel="0" collapsed="false">
      <c r="A280" s="54"/>
      <c r="B280" s="55"/>
      <c r="C280" s="54"/>
      <c r="D280" s="49"/>
      <c r="E280" s="54"/>
      <c r="F280" s="54"/>
    </row>
    <row r="281" customFormat="false" ht="12.75" hidden="false" customHeight="false" outlineLevel="0" collapsed="false">
      <c r="A281" s="39"/>
      <c r="B281" s="57"/>
      <c r="C281" s="39"/>
      <c r="D281" s="101"/>
      <c r="E281" s="39"/>
      <c r="F281" s="39"/>
    </row>
    <row r="282" customFormat="false" ht="12.75" hidden="false" customHeight="false" outlineLevel="0" collapsed="false">
      <c r="A282" s="54"/>
      <c r="B282" s="55"/>
      <c r="C282" s="54"/>
      <c r="D282" s="49"/>
      <c r="E282" s="54"/>
      <c r="F282" s="54"/>
    </row>
    <row r="283" customFormat="false" ht="12.75" hidden="false" customHeight="false" outlineLevel="0" collapsed="false">
      <c r="A283" s="39"/>
      <c r="B283" s="57"/>
      <c r="C283" s="39"/>
      <c r="D283" s="101"/>
      <c r="E283" s="39"/>
      <c r="F283" s="39"/>
    </row>
    <row r="284" customFormat="false" ht="12.75" hidden="false" customHeight="false" outlineLevel="0" collapsed="false">
      <c r="A284" s="54"/>
      <c r="B284" s="55"/>
      <c r="C284" s="54"/>
      <c r="D284" s="49"/>
      <c r="E284" s="54"/>
      <c r="F284" s="54"/>
    </row>
    <row r="285" customFormat="false" ht="12.75" hidden="false" customHeight="false" outlineLevel="0" collapsed="false">
      <c r="A285" s="39"/>
      <c r="B285" s="57"/>
      <c r="C285" s="39"/>
      <c r="D285" s="101"/>
      <c r="E285" s="39"/>
      <c r="F285" s="39"/>
    </row>
    <row r="286" customFormat="false" ht="12.75" hidden="false" customHeight="false" outlineLevel="0" collapsed="false">
      <c r="A286" s="54"/>
      <c r="B286" s="55"/>
      <c r="C286" s="54"/>
      <c r="D286" s="49"/>
      <c r="E286" s="54"/>
      <c r="F286" s="54"/>
    </row>
    <row r="287" customFormat="false" ht="12.75" hidden="false" customHeight="false" outlineLevel="0" collapsed="false">
      <c r="A287" s="39"/>
      <c r="B287" s="57"/>
      <c r="C287" s="39"/>
      <c r="D287" s="101"/>
      <c r="E287" s="39"/>
      <c r="F287" s="39"/>
    </row>
    <row r="288" customFormat="false" ht="12.75" hidden="false" customHeight="false" outlineLevel="0" collapsed="false">
      <c r="A288" s="54"/>
      <c r="B288" s="55"/>
      <c r="C288" s="54"/>
      <c r="D288" s="49"/>
      <c r="E288" s="54"/>
      <c r="F288" s="54"/>
    </row>
    <row r="289" customFormat="false" ht="12.75" hidden="false" customHeight="false" outlineLevel="0" collapsed="false">
      <c r="A289" s="39"/>
      <c r="B289" s="57"/>
      <c r="C289" s="39"/>
      <c r="D289" s="101"/>
      <c r="E289" s="39"/>
      <c r="F289" s="39"/>
    </row>
    <row r="290" customFormat="false" ht="12.75" hidden="false" customHeight="false" outlineLevel="0" collapsed="false">
      <c r="A290" s="54"/>
      <c r="B290" s="55"/>
      <c r="C290" s="54"/>
      <c r="D290" s="49"/>
      <c r="E290" s="54"/>
      <c r="F290" s="54"/>
    </row>
    <row r="291" customFormat="false" ht="12.75" hidden="false" customHeight="false" outlineLevel="0" collapsed="false">
      <c r="A291" s="39"/>
      <c r="B291" s="57"/>
      <c r="C291" s="39"/>
      <c r="D291" s="101"/>
      <c r="E291" s="39"/>
      <c r="F291" s="39"/>
    </row>
    <row r="292" customFormat="false" ht="12.75" hidden="false" customHeight="false" outlineLevel="0" collapsed="false">
      <c r="A292" s="54"/>
      <c r="B292" s="55"/>
      <c r="C292" s="54"/>
      <c r="D292" s="49"/>
      <c r="E292" s="54"/>
      <c r="F292" s="54"/>
    </row>
    <row r="293" customFormat="false" ht="12.75" hidden="false" customHeight="false" outlineLevel="0" collapsed="false">
      <c r="A293" s="39"/>
      <c r="B293" s="57"/>
      <c r="C293" s="39"/>
      <c r="D293" s="101"/>
      <c r="E293" s="39"/>
      <c r="F293" s="39"/>
    </row>
    <row r="294" customFormat="false" ht="12.75" hidden="false" customHeight="false" outlineLevel="0" collapsed="false">
      <c r="A294" s="54"/>
      <c r="B294" s="55"/>
      <c r="C294" s="54"/>
      <c r="D294" s="49"/>
      <c r="E294" s="54"/>
      <c r="F294" s="54"/>
    </row>
    <row r="295" customFormat="false" ht="12.75" hidden="false" customHeight="false" outlineLevel="0" collapsed="false">
      <c r="A295" s="39"/>
      <c r="B295" s="57"/>
      <c r="C295" s="39"/>
      <c r="D295" s="101"/>
      <c r="E295" s="39"/>
      <c r="F295" s="39"/>
    </row>
    <row r="296" customFormat="false" ht="12.75" hidden="false" customHeight="false" outlineLevel="0" collapsed="false">
      <c r="A296" s="54"/>
      <c r="B296" s="55"/>
      <c r="C296" s="54"/>
      <c r="D296" s="49"/>
      <c r="E296" s="54"/>
      <c r="F296" s="54"/>
    </row>
    <row r="297" customFormat="false" ht="12.75" hidden="false" customHeight="false" outlineLevel="0" collapsed="false">
      <c r="A297" s="39"/>
      <c r="B297" s="57"/>
      <c r="C297" s="39"/>
      <c r="D297" s="101"/>
      <c r="E297" s="39"/>
      <c r="F297" s="39"/>
    </row>
    <row r="298" customFormat="false" ht="12.75" hidden="false" customHeight="false" outlineLevel="0" collapsed="false">
      <c r="A298" s="54"/>
      <c r="B298" s="55"/>
      <c r="C298" s="54"/>
      <c r="D298" s="49"/>
      <c r="E298" s="54"/>
      <c r="F298" s="54"/>
    </row>
    <row r="299" customFormat="false" ht="12.75" hidden="false" customHeight="false" outlineLevel="0" collapsed="false">
      <c r="A299" s="39"/>
      <c r="B299" s="57"/>
      <c r="C299" s="39"/>
      <c r="D299" s="101"/>
      <c r="E299" s="39"/>
      <c r="F299" s="39"/>
    </row>
    <row r="300" customFormat="false" ht="12.75" hidden="false" customHeight="false" outlineLevel="0" collapsed="false">
      <c r="A300" s="54"/>
      <c r="B300" s="55"/>
      <c r="C300" s="54"/>
      <c r="D300" s="49"/>
      <c r="E300" s="54"/>
      <c r="F300" s="54"/>
    </row>
    <row r="301" customFormat="false" ht="12.75" hidden="false" customHeight="false" outlineLevel="0" collapsed="false">
      <c r="A301" s="39"/>
      <c r="B301" s="57"/>
      <c r="C301" s="39"/>
      <c r="D301" s="101"/>
      <c r="E301" s="39"/>
      <c r="F301" s="39"/>
    </row>
    <row r="302" customFormat="false" ht="12.75" hidden="false" customHeight="false" outlineLevel="0" collapsed="false">
      <c r="A302" s="54"/>
      <c r="B302" s="55"/>
      <c r="C302" s="54"/>
      <c r="D302" s="49"/>
      <c r="E302" s="54"/>
      <c r="F302" s="54"/>
    </row>
    <row r="303" customFormat="false" ht="12.75" hidden="false" customHeight="false" outlineLevel="0" collapsed="false">
      <c r="A303" s="39"/>
      <c r="B303" s="57"/>
      <c r="C303" s="39"/>
      <c r="D303" s="101"/>
      <c r="E303" s="39"/>
      <c r="F303" s="39"/>
    </row>
    <row r="304" customFormat="false" ht="12.75" hidden="false" customHeight="false" outlineLevel="0" collapsed="false">
      <c r="A304" s="54"/>
      <c r="B304" s="55"/>
      <c r="C304" s="54"/>
      <c r="D304" s="49"/>
      <c r="E304" s="54"/>
      <c r="F304" s="54"/>
    </row>
    <row r="305" customFormat="false" ht="12.75" hidden="false" customHeight="false" outlineLevel="0" collapsed="false">
      <c r="A305" s="39"/>
      <c r="B305" s="57"/>
      <c r="C305" s="39"/>
      <c r="D305" s="101"/>
      <c r="E305" s="39"/>
      <c r="F305" s="39"/>
    </row>
    <row r="306" customFormat="false" ht="12.75" hidden="false" customHeight="false" outlineLevel="0" collapsed="false">
      <c r="A306" s="54"/>
      <c r="B306" s="55"/>
      <c r="C306" s="54"/>
      <c r="D306" s="49"/>
      <c r="E306" s="54"/>
      <c r="F306" s="54"/>
    </row>
    <row r="307" customFormat="false" ht="12.75" hidden="false" customHeight="false" outlineLevel="0" collapsed="false">
      <c r="A307" s="39"/>
      <c r="B307" s="57"/>
      <c r="C307" s="39"/>
      <c r="D307" s="101"/>
      <c r="E307" s="39"/>
      <c r="F307" s="39"/>
    </row>
    <row r="308" customFormat="false" ht="12.75" hidden="false" customHeight="false" outlineLevel="0" collapsed="false">
      <c r="A308" s="54"/>
      <c r="B308" s="55"/>
      <c r="C308" s="54"/>
      <c r="D308" s="49"/>
      <c r="E308" s="54"/>
      <c r="F308" s="54"/>
    </row>
    <row r="309" customFormat="false" ht="12.75" hidden="false" customHeight="false" outlineLevel="0" collapsed="false">
      <c r="A309" s="39"/>
      <c r="B309" s="57"/>
      <c r="C309" s="39"/>
      <c r="D309" s="101"/>
      <c r="E309" s="39"/>
      <c r="F309" s="39"/>
    </row>
    <row r="310" customFormat="false" ht="12.75" hidden="false" customHeight="false" outlineLevel="0" collapsed="false">
      <c r="A310" s="54"/>
      <c r="B310" s="55"/>
      <c r="C310" s="54"/>
      <c r="D310" s="49"/>
      <c r="E310" s="54"/>
      <c r="F310" s="54"/>
    </row>
    <row r="311" customFormat="false" ht="12.75" hidden="false" customHeight="false" outlineLevel="0" collapsed="false">
      <c r="A311" s="39"/>
      <c r="B311" s="57"/>
      <c r="C311" s="39"/>
      <c r="D311" s="101"/>
      <c r="E311" s="39"/>
      <c r="F311" s="39"/>
    </row>
    <row r="312" customFormat="false" ht="12.75" hidden="false" customHeight="false" outlineLevel="0" collapsed="false">
      <c r="A312" s="54"/>
      <c r="B312" s="55"/>
      <c r="C312" s="54"/>
      <c r="D312" s="49"/>
      <c r="E312" s="54"/>
      <c r="F312" s="54"/>
    </row>
    <row r="313" customFormat="false" ht="12.75" hidden="false" customHeight="false" outlineLevel="0" collapsed="false">
      <c r="A313" s="39"/>
      <c r="B313" s="57"/>
      <c r="C313" s="39"/>
      <c r="D313" s="101"/>
      <c r="E313" s="39"/>
      <c r="F313" s="39"/>
    </row>
    <row r="314" customFormat="false" ht="12.75" hidden="false" customHeight="false" outlineLevel="0" collapsed="false">
      <c r="A314" s="54"/>
      <c r="B314" s="55"/>
      <c r="C314" s="54"/>
      <c r="D314" s="49"/>
      <c r="E314" s="54"/>
      <c r="F314" s="54"/>
    </row>
    <row r="315" customFormat="false" ht="12.75" hidden="false" customHeight="false" outlineLevel="0" collapsed="false">
      <c r="A315" s="39"/>
      <c r="B315" s="57"/>
      <c r="C315" s="39"/>
      <c r="D315" s="101"/>
      <c r="E315" s="39"/>
      <c r="F315" s="39"/>
    </row>
    <row r="316" customFormat="false" ht="12.75" hidden="false" customHeight="false" outlineLevel="0" collapsed="false">
      <c r="A316" s="54"/>
      <c r="B316" s="55"/>
      <c r="C316" s="54"/>
      <c r="D316" s="49"/>
      <c r="E316" s="54"/>
      <c r="F316" s="54"/>
    </row>
    <row r="317" customFormat="false" ht="12.75" hidden="false" customHeight="false" outlineLevel="0" collapsed="false">
      <c r="A317" s="39"/>
      <c r="B317" s="57"/>
      <c r="C317" s="39"/>
      <c r="D317" s="101"/>
      <c r="E317" s="39"/>
      <c r="F317" s="39"/>
    </row>
    <row r="318" customFormat="false" ht="12.75" hidden="false" customHeight="false" outlineLevel="0" collapsed="false">
      <c r="A318" s="54"/>
      <c r="B318" s="55"/>
      <c r="C318" s="54"/>
      <c r="D318" s="49"/>
      <c r="E318" s="54"/>
      <c r="F318" s="54"/>
    </row>
    <row r="319" customFormat="false" ht="12.75" hidden="false" customHeight="false" outlineLevel="0" collapsed="false">
      <c r="A319" s="39"/>
      <c r="B319" s="57"/>
      <c r="C319" s="39"/>
      <c r="D319" s="101"/>
      <c r="E319" s="39"/>
      <c r="F319" s="39"/>
    </row>
    <row r="320" customFormat="false" ht="12.75" hidden="false" customHeight="false" outlineLevel="0" collapsed="false">
      <c r="A320" s="54"/>
      <c r="B320" s="55"/>
      <c r="C320" s="54"/>
      <c r="D320" s="49"/>
      <c r="E320" s="54"/>
      <c r="F320" s="54"/>
    </row>
    <row r="321" customFormat="false" ht="12.75" hidden="false" customHeight="false" outlineLevel="0" collapsed="false">
      <c r="A321" s="39"/>
      <c r="B321" s="57"/>
      <c r="C321" s="39"/>
      <c r="D321" s="101"/>
      <c r="E321" s="39"/>
      <c r="F321" s="39"/>
    </row>
    <row r="322" customFormat="false" ht="12.75" hidden="false" customHeight="false" outlineLevel="0" collapsed="false">
      <c r="A322" s="54"/>
      <c r="B322" s="55"/>
      <c r="C322" s="54"/>
      <c r="D322" s="49"/>
      <c r="E322" s="54"/>
      <c r="F322" s="54"/>
    </row>
    <row r="323" customFormat="false" ht="12.75" hidden="false" customHeight="false" outlineLevel="0" collapsed="false">
      <c r="A323" s="39"/>
      <c r="B323" s="57"/>
      <c r="C323" s="39"/>
      <c r="D323" s="101"/>
      <c r="E323" s="39"/>
      <c r="F323" s="39"/>
    </row>
    <row r="324" customFormat="false" ht="12.75" hidden="false" customHeight="false" outlineLevel="0" collapsed="false">
      <c r="A324" s="54"/>
      <c r="B324" s="55"/>
      <c r="C324" s="54"/>
      <c r="D324" s="49"/>
      <c r="E324" s="54"/>
      <c r="F324" s="54"/>
    </row>
    <row r="325" customFormat="false" ht="12.75" hidden="false" customHeight="false" outlineLevel="0" collapsed="false">
      <c r="A325" s="39"/>
      <c r="B325" s="57"/>
      <c r="C325" s="39"/>
      <c r="D325" s="101"/>
      <c r="E325" s="39"/>
      <c r="F325" s="39"/>
    </row>
    <row r="326" customFormat="false" ht="12.75" hidden="false" customHeight="false" outlineLevel="0" collapsed="false">
      <c r="A326" s="54"/>
      <c r="B326" s="55"/>
      <c r="C326" s="54"/>
      <c r="D326" s="49"/>
      <c r="E326" s="54"/>
      <c r="F326" s="54"/>
    </row>
    <row r="327" customFormat="false" ht="12.75" hidden="false" customHeight="false" outlineLevel="0" collapsed="false">
      <c r="A327" s="39"/>
      <c r="B327" s="57"/>
      <c r="C327" s="39"/>
      <c r="D327" s="101"/>
      <c r="E327" s="39"/>
      <c r="F327" s="39"/>
    </row>
    <row r="328" customFormat="false" ht="12.75" hidden="false" customHeight="false" outlineLevel="0" collapsed="false">
      <c r="A328" s="54"/>
      <c r="B328" s="55"/>
      <c r="C328" s="54"/>
      <c r="D328" s="49"/>
      <c r="E328" s="54"/>
      <c r="F328" s="54"/>
    </row>
    <row r="329" customFormat="false" ht="12.75" hidden="false" customHeight="false" outlineLevel="0" collapsed="false">
      <c r="A329" s="39"/>
      <c r="B329" s="57"/>
      <c r="C329" s="39"/>
      <c r="D329" s="101"/>
      <c r="E329" s="39"/>
      <c r="F329" s="39"/>
    </row>
    <row r="330" customFormat="false" ht="12.75" hidden="false" customHeight="false" outlineLevel="0" collapsed="false">
      <c r="A330" s="54"/>
      <c r="B330" s="55"/>
      <c r="C330" s="54"/>
      <c r="D330" s="49"/>
      <c r="E330" s="54"/>
      <c r="F330" s="54"/>
    </row>
    <row r="331" customFormat="false" ht="12.75" hidden="false" customHeight="false" outlineLevel="0" collapsed="false">
      <c r="A331" s="39"/>
      <c r="B331" s="57"/>
      <c r="C331" s="39"/>
      <c r="D331" s="101"/>
      <c r="E331" s="39"/>
      <c r="F331" s="39"/>
    </row>
    <row r="332" customFormat="false" ht="12.75" hidden="false" customHeight="false" outlineLevel="0" collapsed="false">
      <c r="A332" s="54"/>
      <c r="B332" s="55"/>
      <c r="C332" s="54"/>
      <c r="D332" s="49"/>
      <c r="E332" s="54"/>
      <c r="F332" s="54"/>
    </row>
    <row r="333" customFormat="false" ht="12.75" hidden="false" customHeight="false" outlineLevel="0" collapsed="false">
      <c r="A333" s="39"/>
      <c r="B333" s="57"/>
      <c r="C333" s="39"/>
      <c r="D333" s="101"/>
      <c r="E333" s="39"/>
      <c r="F333" s="39"/>
    </row>
    <row r="334" customFormat="false" ht="12.75" hidden="false" customHeight="false" outlineLevel="0" collapsed="false">
      <c r="A334" s="54"/>
      <c r="B334" s="55"/>
      <c r="C334" s="54"/>
      <c r="D334" s="49"/>
      <c r="E334" s="54"/>
      <c r="F334" s="54"/>
    </row>
    <row r="335" customFormat="false" ht="12.75" hidden="false" customHeight="false" outlineLevel="0" collapsed="false">
      <c r="A335" s="39"/>
      <c r="B335" s="57"/>
      <c r="C335" s="39"/>
      <c r="D335" s="101"/>
      <c r="E335" s="39"/>
      <c r="F335" s="39"/>
    </row>
    <row r="336" customFormat="false" ht="12.75" hidden="false" customHeight="false" outlineLevel="0" collapsed="false">
      <c r="A336" s="54"/>
      <c r="B336" s="55"/>
      <c r="C336" s="54"/>
      <c r="D336" s="49"/>
      <c r="E336" s="54"/>
      <c r="F336" s="54"/>
    </row>
    <row r="337" customFormat="false" ht="12.75" hidden="false" customHeight="false" outlineLevel="0" collapsed="false">
      <c r="A337" s="39"/>
      <c r="B337" s="57"/>
      <c r="C337" s="39"/>
      <c r="D337" s="101"/>
      <c r="E337" s="39"/>
      <c r="F337" s="39"/>
    </row>
    <row r="338" customFormat="false" ht="12.75" hidden="false" customHeight="false" outlineLevel="0" collapsed="false">
      <c r="A338" s="54"/>
      <c r="B338" s="55"/>
      <c r="C338" s="54"/>
      <c r="D338" s="49"/>
      <c r="E338" s="54"/>
      <c r="F338" s="54"/>
    </row>
    <row r="339" customFormat="false" ht="12.75" hidden="false" customHeight="false" outlineLevel="0" collapsed="false">
      <c r="A339" s="39"/>
      <c r="B339" s="57"/>
      <c r="C339" s="39"/>
      <c r="D339" s="101"/>
      <c r="E339" s="39"/>
      <c r="F339" s="39"/>
    </row>
    <row r="340" customFormat="false" ht="12.75" hidden="false" customHeight="false" outlineLevel="0" collapsed="false">
      <c r="A340" s="54"/>
      <c r="B340" s="55"/>
      <c r="C340" s="54"/>
      <c r="D340" s="49"/>
      <c r="E340" s="54"/>
      <c r="F340" s="54"/>
    </row>
    <row r="341" customFormat="false" ht="12.75" hidden="false" customHeight="false" outlineLevel="0" collapsed="false">
      <c r="A341" s="39"/>
      <c r="B341" s="57"/>
      <c r="C341" s="39"/>
      <c r="D341" s="101"/>
      <c r="E341" s="39"/>
      <c r="F341" s="39"/>
    </row>
    <row r="342" customFormat="false" ht="12.75" hidden="false" customHeight="false" outlineLevel="0" collapsed="false">
      <c r="A342" s="54"/>
      <c r="B342" s="55"/>
      <c r="C342" s="54"/>
      <c r="D342" s="49"/>
      <c r="E342" s="54"/>
      <c r="F342" s="54"/>
    </row>
    <row r="343" customFormat="false" ht="12.75" hidden="false" customHeight="false" outlineLevel="0" collapsed="false">
      <c r="A343" s="39"/>
      <c r="B343" s="57"/>
      <c r="C343" s="39"/>
      <c r="D343" s="101"/>
      <c r="E343" s="39"/>
      <c r="F343" s="39"/>
    </row>
    <row r="344" customFormat="false" ht="12.75" hidden="false" customHeight="false" outlineLevel="0" collapsed="false">
      <c r="A344" s="54"/>
      <c r="B344" s="55"/>
      <c r="C344" s="54"/>
      <c r="D344" s="49"/>
      <c r="E344" s="54"/>
      <c r="F344" s="54"/>
    </row>
    <row r="345" customFormat="false" ht="12.75" hidden="false" customHeight="false" outlineLevel="0" collapsed="false">
      <c r="A345" s="39"/>
      <c r="B345" s="57"/>
      <c r="C345" s="39"/>
      <c r="D345" s="101"/>
      <c r="E345" s="39"/>
      <c r="F345" s="39"/>
    </row>
    <row r="346" customFormat="false" ht="12.75" hidden="false" customHeight="false" outlineLevel="0" collapsed="false">
      <c r="A346" s="54"/>
      <c r="B346" s="55"/>
      <c r="C346" s="54"/>
      <c r="D346" s="49"/>
      <c r="E346" s="54"/>
      <c r="F346" s="54"/>
    </row>
    <row r="347" customFormat="false" ht="12.75" hidden="false" customHeight="false" outlineLevel="0" collapsed="false">
      <c r="A347" s="39"/>
      <c r="B347" s="57"/>
      <c r="C347" s="39"/>
      <c r="D347" s="101"/>
      <c r="E347" s="39"/>
      <c r="F347" s="39"/>
    </row>
    <row r="348" customFormat="false" ht="12.75" hidden="false" customHeight="false" outlineLevel="0" collapsed="false">
      <c r="A348" s="54"/>
      <c r="B348" s="55"/>
      <c r="C348" s="54"/>
      <c r="D348" s="49"/>
      <c r="E348" s="54"/>
      <c r="F348" s="54"/>
    </row>
    <row r="349" customFormat="false" ht="12.75" hidden="false" customHeight="false" outlineLevel="0" collapsed="false">
      <c r="A349" s="39"/>
      <c r="B349" s="57"/>
      <c r="C349" s="39"/>
      <c r="D349" s="101"/>
      <c r="E349" s="39"/>
      <c r="F349" s="39"/>
    </row>
    <row r="350" customFormat="false" ht="12.75" hidden="false" customHeight="false" outlineLevel="0" collapsed="false">
      <c r="A350" s="54"/>
      <c r="B350" s="55"/>
      <c r="C350" s="54"/>
      <c r="D350" s="49"/>
      <c r="E350" s="54"/>
      <c r="F350" s="54"/>
    </row>
    <row r="351" customFormat="false" ht="12.75" hidden="false" customHeight="false" outlineLevel="0" collapsed="false">
      <c r="A351" s="39"/>
      <c r="B351" s="57"/>
      <c r="C351" s="39"/>
      <c r="D351" s="101"/>
      <c r="E351" s="39"/>
      <c r="F351" s="39"/>
    </row>
    <row r="352" customFormat="false" ht="12.75" hidden="false" customHeight="false" outlineLevel="0" collapsed="false">
      <c r="A352" s="54"/>
      <c r="B352" s="55"/>
      <c r="C352" s="54"/>
      <c r="D352" s="49"/>
      <c r="E352" s="54"/>
      <c r="F352" s="54"/>
    </row>
    <row r="353" customFormat="false" ht="12.75" hidden="false" customHeight="false" outlineLevel="0" collapsed="false">
      <c r="A353" s="39"/>
      <c r="B353" s="57"/>
      <c r="C353" s="39"/>
      <c r="D353" s="101"/>
      <c r="E353" s="39"/>
      <c r="F353" s="39"/>
    </row>
    <row r="354" customFormat="false" ht="12.75" hidden="false" customHeight="false" outlineLevel="0" collapsed="false">
      <c r="A354" s="54"/>
      <c r="B354" s="55"/>
      <c r="C354" s="54"/>
      <c r="D354" s="49"/>
      <c r="E354" s="54"/>
      <c r="F354" s="54"/>
    </row>
    <row r="355" customFormat="false" ht="12.75" hidden="false" customHeight="false" outlineLevel="0" collapsed="false">
      <c r="A355" s="39"/>
      <c r="B355" s="57"/>
      <c r="C355" s="39"/>
      <c r="D355" s="101"/>
      <c r="E355" s="39"/>
      <c r="F355" s="39"/>
    </row>
    <row r="356" customFormat="false" ht="12.75" hidden="false" customHeight="false" outlineLevel="0" collapsed="false">
      <c r="A356" s="54"/>
      <c r="B356" s="55"/>
      <c r="C356" s="54"/>
      <c r="D356" s="49"/>
      <c r="E356" s="54"/>
      <c r="F356" s="54"/>
    </row>
    <row r="357" customFormat="false" ht="12.75" hidden="false" customHeight="false" outlineLevel="0" collapsed="false">
      <c r="A357" s="39"/>
      <c r="B357" s="57"/>
      <c r="C357" s="39"/>
      <c r="D357" s="101"/>
      <c r="E357" s="39"/>
      <c r="F357" s="39"/>
    </row>
    <row r="358" customFormat="false" ht="12.75" hidden="false" customHeight="false" outlineLevel="0" collapsed="false">
      <c r="A358" s="54"/>
      <c r="B358" s="55"/>
      <c r="C358" s="54"/>
      <c r="D358" s="49"/>
      <c r="E358" s="54"/>
      <c r="F358" s="54"/>
    </row>
    <row r="359" customFormat="false" ht="12.75" hidden="false" customHeight="false" outlineLevel="0" collapsed="false">
      <c r="A359" s="39"/>
      <c r="B359" s="57"/>
      <c r="C359" s="39"/>
      <c r="D359" s="101"/>
      <c r="E359" s="39"/>
      <c r="F359" s="39"/>
    </row>
    <row r="360" customFormat="false" ht="12.75" hidden="false" customHeight="false" outlineLevel="0" collapsed="false">
      <c r="A360" s="54"/>
      <c r="B360" s="55"/>
      <c r="C360" s="54"/>
      <c r="D360" s="49"/>
      <c r="E360" s="54"/>
      <c r="F360" s="54"/>
    </row>
    <row r="361" customFormat="false" ht="12.75" hidden="false" customHeight="false" outlineLevel="0" collapsed="false">
      <c r="A361" s="39"/>
      <c r="B361" s="57"/>
      <c r="C361" s="39"/>
      <c r="D361" s="101"/>
      <c r="E361" s="39"/>
      <c r="F361" s="39"/>
    </row>
    <row r="362" customFormat="false" ht="12.75" hidden="false" customHeight="false" outlineLevel="0" collapsed="false">
      <c r="A362" s="54"/>
      <c r="B362" s="55"/>
      <c r="C362" s="54"/>
      <c r="D362" s="49"/>
      <c r="E362" s="54"/>
      <c r="F362" s="54"/>
    </row>
    <row r="363" customFormat="false" ht="12.75" hidden="false" customHeight="false" outlineLevel="0" collapsed="false">
      <c r="A363" s="39"/>
      <c r="B363" s="57"/>
      <c r="C363" s="39"/>
      <c r="D363" s="101"/>
      <c r="E363" s="39"/>
      <c r="F363" s="39"/>
    </row>
    <row r="364" customFormat="false" ht="12.75" hidden="false" customHeight="false" outlineLevel="0" collapsed="false">
      <c r="A364" s="54"/>
      <c r="B364" s="55"/>
      <c r="C364" s="54"/>
      <c r="D364" s="49"/>
      <c r="E364" s="54"/>
      <c r="F364" s="54"/>
    </row>
    <row r="365" customFormat="false" ht="12.75" hidden="false" customHeight="false" outlineLevel="0" collapsed="false">
      <c r="A365" s="39"/>
      <c r="B365" s="57"/>
      <c r="C365" s="39"/>
      <c r="D365" s="101"/>
      <c r="E365" s="39"/>
      <c r="F365" s="39"/>
    </row>
    <row r="366" customFormat="false" ht="12.75" hidden="false" customHeight="false" outlineLevel="0" collapsed="false">
      <c r="A366" s="54"/>
      <c r="B366" s="55"/>
      <c r="C366" s="54"/>
      <c r="D366" s="49"/>
      <c r="E366" s="54"/>
      <c r="F366" s="54"/>
    </row>
    <row r="367" customFormat="false" ht="12.75" hidden="false" customHeight="false" outlineLevel="0" collapsed="false">
      <c r="A367" s="39"/>
      <c r="B367" s="57"/>
      <c r="C367" s="39"/>
      <c r="D367" s="101"/>
      <c r="E367" s="39"/>
      <c r="F367" s="39"/>
    </row>
    <row r="368" customFormat="false" ht="12.75" hidden="false" customHeight="false" outlineLevel="0" collapsed="false">
      <c r="A368" s="54"/>
      <c r="B368" s="55"/>
      <c r="C368" s="54"/>
      <c r="D368" s="49"/>
      <c r="E368" s="54"/>
      <c r="F368" s="54"/>
    </row>
    <row r="369" customFormat="false" ht="12.75" hidden="false" customHeight="false" outlineLevel="0" collapsed="false">
      <c r="A369" s="39"/>
      <c r="B369" s="57"/>
      <c r="C369" s="39"/>
      <c r="D369" s="101"/>
      <c r="E369" s="39"/>
      <c r="F369" s="39"/>
    </row>
    <row r="370" customFormat="false" ht="12.75" hidden="false" customHeight="false" outlineLevel="0" collapsed="false">
      <c r="A370" s="54"/>
      <c r="B370" s="55"/>
      <c r="C370" s="54"/>
      <c r="D370" s="49"/>
      <c r="E370" s="54"/>
      <c r="F370" s="54"/>
    </row>
    <row r="371" customFormat="false" ht="12.75" hidden="false" customHeight="false" outlineLevel="0" collapsed="false">
      <c r="A371" s="39"/>
      <c r="B371" s="57"/>
      <c r="C371" s="39"/>
      <c r="D371" s="101"/>
      <c r="E371" s="39"/>
      <c r="F371" s="39"/>
    </row>
    <row r="372" customFormat="false" ht="12.75" hidden="false" customHeight="false" outlineLevel="0" collapsed="false">
      <c r="A372" s="54"/>
      <c r="B372" s="55"/>
      <c r="C372" s="54"/>
      <c r="D372" s="49"/>
      <c r="E372" s="54"/>
      <c r="F372" s="54"/>
    </row>
    <row r="373" customFormat="false" ht="12.75" hidden="false" customHeight="false" outlineLevel="0" collapsed="false">
      <c r="A373" s="39"/>
      <c r="B373" s="57"/>
      <c r="C373" s="39"/>
      <c r="D373" s="101"/>
      <c r="E373" s="39"/>
      <c r="F373" s="39"/>
    </row>
    <row r="374" customFormat="false" ht="12.75" hidden="false" customHeight="false" outlineLevel="0" collapsed="false">
      <c r="A374" s="54"/>
      <c r="B374" s="55"/>
      <c r="C374" s="54"/>
      <c r="D374" s="49"/>
      <c r="E374" s="54"/>
      <c r="F374" s="54"/>
    </row>
    <row r="375" customFormat="false" ht="12.75" hidden="false" customHeight="false" outlineLevel="0" collapsed="false">
      <c r="A375" s="39"/>
      <c r="B375" s="57"/>
      <c r="C375" s="39"/>
      <c r="D375" s="101"/>
      <c r="E375" s="39"/>
      <c r="F375" s="39"/>
    </row>
    <row r="376" customFormat="false" ht="12.75" hidden="false" customHeight="false" outlineLevel="0" collapsed="false">
      <c r="A376" s="54"/>
      <c r="B376" s="55"/>
      <c r="C376" s="54"/>
      <c r="D376" s="49"/>
      <c r="E376" s="54"/>
      <c r="F376" s="54"/>
    </row>
    <row r="377" customFormat="false" ht="12.75" hidden="false" customHeight="false" outlineLevel="0" collapsed="false">
      <c r="A377" s="39"/>
      <c r="B377" s="57"/>
      <c r="C377" s="39"/>
      <c r="D377" s="101"/>
      <c r="E377" s="39"/>
      <c r="F377" s="39"/>
    </row>
    <row r="378" customFormat="false" ht="12.75" hidden="false" customHeight="false" outlineLevel="0" collapsed="false">
      <c r="A378" s="54"/>
      <c r="B378" s="55"/>
      <c r="C378" s="54"/>
      <c r="D378" s="49"/>
      <c r="E378" s="54"/>
      <c r="F378" s="54"/>
    </row>
    <row r="379" customFormat="false" ht="12.75" hidden="false" customHeight="false" outlineLevel="0" collapsed="false">
      <c r="A379" s="39"/>
      <c r="B379" s="57"/>
      <c r="C379" s="39"/>
      <c r="D379" s="101"/>
      <c r="E379" s="39"/>
      <c r="F379" s="39"/>
    </row>
    <row r="380" customFormat="false" ht="12.75" hidden="false" customHeight="false" outlineLevel="0" collapsed="false">
      <c r="A380" s="54"/>
      <c r="B380" s="55"/>
      <c r="C380" s="54"/>
      <c r="D380" s="49"/>
      <c r="E380" s="54"/>
      <c r="F380" s="54"/>
    </row>
    <row r="381" customFormat="false" ht="12.75" hidden="false" customHeight="false" outlineLevel="0" collapsed="false">
      <c r="A381" s="39"/>
      <c r="B381" s="57"/>
      <c r="C381" s="39"/>
      <c r="D381" s="101"/>
      <c r="E381" s="39"/>
      <c r="F381" s="39"/>
    </row>
    <row r="383" customFormat="false" ht="12.75" hidden="false" customHeight="false" outlineLevel="0" collapsed="false">
      <c r="A383" s="39"/>
      <c r="B383" s="57"/>
      <c r="C383" s="39"/>
      <c r="D383" s="101"/>
      <c r="E383" s="39"/>
      <c r="F383" s="39"/>
    </row>
    <row r="384" customFormat="false" ht="12.75" hidden="false" customHeight="false" outlineLevel="0" collapsed="false">
      <c r="A384" s="54"/>
      <c r="B384" s="55"/>
      <c r="C384" s="54"/>
      <c r="D384" s="49"/>
      <c r="E384" s="54"/>
      <c r="F384" s="54"/>
    </row>
    <row r="385" customFormat="false" ht="12.75" hidden="false" customHeight="false" outlineLevel="0" collapsed="false">
      <c r="A385" s="39"/>
      <c r="B385" s="57"/>
      <c r="C385" s="39"/>
      <c r="D385" s="101"/>
      <c r="E385" s="39"/>
      <c r="F385" s="39"/>
    </row>
    <row r="386" customFormat="false" ht="12.75" hidden="false" customHeight="false" outlineLevel="0" collapsed="false">
      <c r="A386" s="54"/>
      <c r="B386" s="55"/>
      <c r="C386" s="54"/>
      <c r="D386" s="49"/>
      <c r="E386" s="54"/>
      <c r="F386" s="54"/>
    </row>
    <row r="387" customFormat="false" ht="12.75" hidden="false" customHeight="false" outlineLevel="0" collapsed="false">
      <c r="A387" s="39"/>
      <c r="B387" s="57"/>
      <c r="C387" s="39"/>
      <c r="D387" s="101"/>
      <c r="E387" s="39"/>
      <c r="F387" s="39"/>
    </row>
    <row r="388" customFormat="false" ht="12.75" hidden="false" customHeight="false" outlineLevel="0" collapsed="false">
      <c r="A388" s="54"/>
      <c r="B388" s="55"/>
      <c r="C388" s="54"/>
      <c r="D388" s="49"/>
      <c r="E388" s="54"/>
      <c r="F388" s="54"/>
    </row>
    <row r="389" customFormat="false" ht="12.75" hidden="false" customHeight="false" outlineLevel="0" collapsed="false">
      <c r="A389" s="39"/>
      <c r="B389" s="57"/>
      <c r="C389" s="39"/>
      <c r="D389" s="101"/>
      <c r="E389" s="39"/>
      <c r="F389" s="39"/>
    </row>
    <row r="390" customFormat="false" ht="12.75" hidden="false" customHeight="false" outlineLevel="0" collapsed="false">
      <c r="A390" s="54"/>
      <c r="B390" s="55"/>
      <c r="C390" s="54"/>
      <c r="D390" s="49"/>
      <c r="E390" s="54"/>
      <c r="F390" s="54"/>
    </row>
    <row r="391" customFormat="false" ht="12.75" hidden="false" customHeight="false" outlineLevel="0" collapsed="false">
      <c r="A391" s="39"/>
      <c r="B391" s="57"/>
      <c r="C391" s="39"/>
      <c r="D391" s="101"/>
      <c r="E391" s="39"/>
      <c r="F391" s="39"/>
    </row>
    <row r="392" customFormat="false" ht="12.75" hidden="false" customHeight="false" outlineLevel="0" collapsed="false">
      <c r="A392" s="54"/>
      <c r="B392" s="55"/>
      <c r="C392" s="54"/>
      <c r="D392" s="49"/>
      <c r="E392" s="54"/>
      <c r="F392" s="54"/>
    </row>
    <row r="393" customFormat="false" ht="12.75" hidden="false" customHeight="false" outlineLevel="0" collapsed="false">
      <c r="A393" s="39"/>
      <c r="B393" s="57"/>
      <c r="C393" s="39"/>
      <c r="D393" s="101"/>
      <c r="E393" s="39"/>
      <c r="F393" s="39"/>
    </row>
    <row r="394" customFormat="false" ht="12.75" hidden="false" customHeight="false" outlineLevel="0" collapsed="false">
      <c r="A394" s="54"/>
      <c r="B394" s="55"/>
      <c r="C394" s="54"/>
      <c r="D394" s="49"/>
      <c r="E394" s="54"/>
      <c r="F394" s="54"/>
    </row>
    <row r="395" customFormat="false" ht="12.75" hidden="false" customHeight="false" outlineLevel="0" collapsed="false">
      <c r="A395" s="39"/>
      <c r="B395" s="57"/>
      <c r="C395" s="39"/>
      <c r="D395" s="101"/>
      <c r="E395" s="39"/>
      <c r="F395" s="39"/>
    </row>
    <row r="396" customFormat="false" ht="12.75" hidden="false" customHeight="false" outlineLevel="0" collapsed="false">
      <c r="A396" s="54"/>
      <c r="B396" s="55"/>
      <c r="C396" s="54"/>
      <c r="D396" s="49"/>
      <c r="E396" s="54"/>
      <c r="F396" s="54"/>
    </row>
    <row r="397" customFormat="false" ht="12.75" hidden="false" customHeight="false" outlineLevel="0" collapsed="false">
      <c r="A397" s="39"/>
      <c r="B397" s="57"/>
      <c r="C397" s="39"/>
      <c r="D397" s="101"/>
      <c r="E397" s="39"/>
      <c r="F397" s="39"/>
    </row>
    <row r="398" customFormat="false" ht="12.75" hidden="false" customHeight="false" outlineLevel="0" collapsed="false">
      <c r="A398" s="54"/>
      <c r="B398" s="55"/>
      <c r="C398" s="54"/>
      <c r="D398" s="49"/>
      <c r="E398" s="54"/>
      <c r="F398" s="54"/>
    </row>
    <row r="399" customFormat="false" ht="12.75" hidden="false" customHeight="false" outlineLevel="0" collapsed="false">
      <c r="A399" s="39"/>
      <c r="B399" s="57"/>
      <c r="C399" s="39"/>
      <c r="D399" s="101"/>
      <c r="E399" s="39"/>
      <c r="F399" s="39"/>
    </row>
  </sheetData>
  <printOptions headings="false" gridLines="false" gridLinesSet="true" horizontalCentered="false" verticalCentered="false"/>
  <pageMargins left="1.75" right="0.75" top="0.6" bottom="0.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88" man="true" max="16383" min="0"/>
    <brk id="132" man="true" max="16383" min="0"/>
    <brk id="176" man="true" max="16383" min="0"/>
    <brk id="2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21:48:36Z</dcterms:created>
  <dc:creator>Dale Turner</dc:creator>
  <dc:description/>
  <dc:language>en-US</dc:language>
  <cp:lastModifiedBy>NDWolfwood5268</cp:lastModifiedBy>
  <cp:lastPrinted>2010-03-05T21:15:33Z</cp:lastPrinted>
  <dcterms:modified xsi:type="dcterms:W3CDTF">2011-08-25T22:18:20Z</dcterms:modified>
  <cp:revision>0</cp:revision>
  <dc:subject/>
  <dc:title/>
</cp:coreProperties>
</file>